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." sheetId="1" state="visible" r:id="rId2"/>
    <sheet name="02." sheetId="2" state="visible" r:id="rId3"/>
    <sheet name="03." sheetId="3" state="visible" r:id="rId4"/>
    <sheet name="04." sheetId="4" state="visible" r:id="rId5"/>
    <sheet name="05." sheetId="5" state="visible" r:id="rId6"/>
    <sheet name="06." sheetId="6" state="visible" r:id="rId7"/>
    <sheet name="07." sheetId="7" state="visible" r:id="rId8"/>
    <sheet name="08." sheetId="8" state="visible" r:id="rId9"/>
    <sheet name="09." sheetId="9" state="visible" r:id="rId10"/>
    <sheet name="10." sheetId="10" state="visible" r:id="rId11"/>
    <sheet name="11." sheetId="11" state="visible" r:id="rId12"/>
    <sheet name="12." sheetId="12" state="visible" r:id="rId13"/>
    <sheet name="Dat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beninho106</t>
  </si>
  <si>
    <t xml:space="preserve">devflash</t>
  </si>
  <si>
    <t xml:space="preserve">Ukyo_Katayama</t>
  </si>
  <si>
    <t xml:space="preserve">cHaOz</t>
  </si>
  <si>
    <t xml:space="preserve">Reous</t>
  </si>
  <si>
    <t xml:space="preserve">nrw_basti</t>
  </si>
  <si>
    <t xml:space="preserve">highflyer1509</t>
  </si>
  <si>
    <t xml:space="preserve">Fete</t>
  </si>
  <si>
    <t xml:space="preserve">Speedking</t>
  </si>
  <si>
    <t xml:space="preserve">Starworx</t>
  </si>
  <si>
    <t xml:space="preserve">Christobal</t>
  </si>
  <si>
    <t xml:space="preserve">Danseba</t>
  </si>
  <si>
    <t xml:space="preserve">Fahrer</t>
  </si>
  <si>
    <t xml:space="preserve">Runden</t>
  </si>
  <si>
    <t xml:space="preserve">Schnitt-S1</t>
  </si>
  <si>
    <t xml:space="preserve">S2</t>
  </si>
  <si>
    <t xml:space="preserve">S3</t>
  </si>
  <si>
    <t xml:space="preserve">Schnellste-S1</t>
  </si>
  <si>
    <t xml:space="preserve">Schnitt-Runde</t>
  </si>
  <si>
    <t xml:space="preserve">Schnellste Runde</t>
  </si>
  <si>
    <t xml:space="preserve">Pitstop1 In</t>
  </si>
  <si>
    <t xml:space="preserve">Pitstop1 Out</t>
  </si>
  <si>
    <t xml:space="preserve">Pitstop2 In</t>
  </si>
  <si>
    <t xml:space="preserve">Pitstop2 Out</t>
  </si>
  <si>
    <t xml:space="preserve">Pitstop3 In</t>
  </si>
  <si>
    <t xml:space="preserve">Pitstop3 Out</t>
  </si>
  <si>
    <t xml:space="preserve">Pit1</t>
  </si>
  <si>
    <t xml:space="preserve">Pit2</t>
  </si>
  <si>
    <t xml:space="preserve">Pit3</t>
  </si>
  <si>
    <t xml:space="preserve">Fastest Pi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Gesa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00"/>
    <numFmt numFmtId="166" formatCode="0.000"/>
    <numFmt numFmtId="167" formatCode="#,##0.0"/>
    <numFmt numFmtId="168" formatCode="General"/>
    <numFmt numFmtId="169" formatCode="@"/>
    <numFmt numFmtId="170" formatCode="0"/>
    <numFmt numFmtId="171" formatCode="mm:ss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5" min="3" style="2" width="11.42"/>
    <col collapsed="false" customWidth="true" hidden="false" outlineLevel="0" max="8" min="8" style="3" width="11.42"/>
  </cols>
  <sheetData>
    <row r="1" customFormat="false" ht="15" hidden="false" customHeight="false" outlineLevel="0" collapsed="false">
      <c r="A1" s="4" t="n">
        <v>1</v>
      </c>
      <c r="B1" s="1" t="n">
        <v>0.0012321412037037</v>
      </c>
      <c r="C1" s="0" t="n">
        <v>39.234</v>
      </c>
      <c r="D1" s="2" t="n">
        <v>45.499</v>
      </c>
      <c r="E1" s="2" t="n">
        <v>21.724</v>
      </c>
      <c r="F1" s="0" t="s">
        <v>0</v>
      </c>
      <c r="G1" s="5" t="e">
        <f aca="false">TEXT(ABS(B1-Data!J2),IF(Data!J2&gt;B1,"-ss,000","ss,000"))</f>
        <v>#VALUE!</v>
      </c>
      <c r="H1" s="6"/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0221064814815</v>
      </c>
      <c r="C2" s="2" t="n">
        <v>36.718</v>
      </c>
      <c r="D2" s="2" t="n">
        <v>45.275</v>
      </c>
      <c r="E2" s="2" t="n">
        <v>21.878</v>
      </c>
      <c r="F2" s="7" t="n">
        <v>1</v>
      </c>
      <c r="G2" s="5" t="e">
        <f aca="false">TEXT(ABS(B2-Data!J2),IF(Data!J2&gt;B2,"-ss,000","ss,000"))</f>
        <v>#VALUE!</v>
      </c>
      <c r="H2" s="6"/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18078703703704</v>
      </c>
      <c r="C3" s="2" t="n">
        <v>36.212</v>
      </c>
      <c r="D3" s="2" t="n">
        <v>44.233</v>
      </c>
      <c r="E3" s="2" t="n">
        <v>21.575</v>
      </c>
      <c r="F3" s="7" t="n">
        <v>1</v>
      </c>
      <c r="G3" s="5" t="e">
        <f aca="false">TEXT(ABS(B3-Data!J2),IF(Data!J2&gt;B3,"-ss,000","ss,000"))</f>
        <v>#VALUE!</v>
      </c>
      <c r="H3" s="8"/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17788194444444</v>
      </c>
      <c r="C4" s="2" t="n">
        <v>35.982</v>
      </c>
      <c r="D4" s="2" t="n">
        <v>44.363</v>
      </c>
      <c r="E4" s="2" t="n">
        <v>21.424</v>
      </c>
      <c r="G4" s="5" t="e">
        <f aca="false">TEXT(ABS(B4-Data!J2),IF(Data!J2&gt;B4,"-ss,000","ss,000"))</f>
        <v>#VALUE!</v>
      </c>
      <c r="H4" s="8"/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18469907407407</v>
      </c>
      <c r="C5" s="2" t="n">
        <v>36.187</v>
      </c>
      <c r="D5" s="2" t="n">
        <v>44.666</v>
      </c>
      <c r="E5" s="2" t="n">
        <v>21.505</v>
      </c>
      <c r="G5" s="5" t="e">
        <f aca="false">TEXT(ABS(B5-Data!J2),IF(Data!J2&gt;B5,"-ss,000","ss,000"))</f>
        <v>#VALUE!</v>
      </c>
      <c r="H5" s="8"/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18271990740741</v>
      </c>
      <c r="C6" s="2" t="n">
        <v>35.934</v>
      </c>
      <c r="D6" s="2" t="n">
        <v>44.56</v>
      </c>
      <c r="E6" s="2" t="n">
        <v>21.693</v>
      </c>
      <c r="G6" s="5" t="e">
        <f aca="false">TEXT(ABS(B6-Data!J2),IF(Data!J2&gt;B6,"-ss,000","ss,000"))</f>
        <v>#VALUE!</v>
      </c>
      <c r="H6" s="8"/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18971064814815</v>
      </c>
      <c r="C7" s="2" t="n">
        <v>36.135</v>
      </c>
      <c r="D7" s="2" t="n">
        <v>44.86</v>
      </c>
      <c r="E7" s="2" t="n">
        <v>21.796</v>
      </c>
      <c r="G7" s="5" t="e">
        <f aca="false">TEXT(ABS(B7-Data!J2),IF(Data!J2&gt;B7,"-ss,000","ss,000"))</f>
        <v>#VALUE!</v>
      </c>
      <c r="H7" s="8"/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3546296296296</v>
      </c>
      <c r="C8" s="2" t="n">
        <v>36.205</v>
      </c>
      <c r="D8" s="2" t="n">
        <v>44.794</v>
      </c>
      <c r="E8" s="2" t="n">
        <v>25.745</v>
      </c>
      <c r="G8" s="5" t="e">
        <f aca="false">TEXT(ABS(B8-Data!J2),IF(Data!J2&gt;B8,"-ss,000","ss,000"))</f>
        <v>#VALUE!</v>
      </c>
      <c r="H8" s="8"/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34506944444444</v>
      </c>
      <c r="C9" s="2" t="n">
        <v>50.467</v>
      </c>
      <c r="D9" s="2" t="n">
        <v>44.27</v>
      </c>
      <c r="E9" s="2" t="n">
        <v>21.477</v>
      </c>
      <c r="G9" s="5" t="e">
        <f aca="false">TEXT(ABS(B9-Data!J2),IF(Data!J2&gt;B9,"-ss,000","ss,000"))</f>
        <v>#VALUE!</v>
      </c>
      <c r="H9" s="8"/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19840277777778</v>
      </c>
      <c r="C10" s="2" t="n">
        <v>36.05</v>
      </c>
      <c r="D10" s="2" t="n">
        <v>45.539</v>
      </c>
      <c r="E10" s="2" t="n">
        <v>21.953</v>
      </c>
      <c r="G10" s="5" t="e">
        <f aca="false">TEXT(ABS(B10-Data!J2),IF(Data!J2&gt;B10,"-ss,000","ss,000"))</f>
        <v>#VALUE!</v>
      </c>
      <c r="H10" s="8"/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17291666666667</v>
      </c>
      <c r="C11" s="2" t="n">
        <v>35.813</v>
      </c>
      <c r="D11" s="2" t="n">
        <v>44.155</v>
      </c>
      <c r="E11" s="2" t="n">
        <v>21.372</v>
      </c>
      <c r="G11" s="5" t="e">
        <f aca="false">TEXT(ABS(B11-Data!J2),IF(Data!J2&gt;B11,"-ss,000","ss,000"))</f>
        <v>#VALUE!</v>
      </c>
      <c r="H11" s="8"/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17891203703704</v>
      </c>
      <c r="C12" s="2" t="n">
        <v>36.136</v>
      </c>
      <c r="D12" s="2" t="n">
        <v>44.288</v>
      </c>
      <c r="E12" s="2" t="n">
        <v>21.434</v>
      </c>
      <c r="G12" s="5" t="e">
        <f aca="false">TEXT(ABS(B12-Data!J2),IF(Data!J2&gt;B12,"-ss,000","ss,000"))</f>
        <v>#VALUE!</v>
      </c>
      <c r="H12" s="8"/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17701388888889</v>
      </c>
      <c r="C13" s="2" t="n">
        <v>35.855</v>
      </c>
      <c r="D13" s="2" t="n">
        <v>44.337</v>
      </c>
      <c r="E13" s="2" t="n">
        <v>21.502</v>
      </c>
      <c r="G13" s="5" t="e">
        <f aca="false">TEXT(ABS(B13-Data!J2),IF(Data!J2&gt;B13,"-ss,000","ss,000"))</f>
        <v>#VALUE!</v>
      </c>
      <c r="H13" s="8"/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8092592592593</v>
      </c>
      <c r="C14" s="2" t="n">
        <v>36.133</v>
      </c>
      <c r="D14" s="2" t="n">
        <v>44.435</v>
      </c>
      <c r="E14" s="2" t="n">
        <v>21.464</v>
      </c>
      <c r="G14" s="5" t="e">
        <f aca="false">TEXT(ABS(B14-Data!J2),IF(Data!J2&gt;B14,"-ss,000","ss,000"))</f>
        <v>#VALUE!</v>
      </c>
      <c r="H14" s="8"/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7962962962963</v>
      </c>
      <c r="C15" s="2" t="n">
        <v>36.102</v>
      </c>
      <c r="D15" s="2" t="n">
        <v>44.484</v>
      </c>
      <c r="E15" s="2" t="n">
        <v>21.334</v>
      </c>
      <c r="G15" s="5" t="e">
        <f aca="false">TEXT(ABS(B15-Data!J2),IF(Data!J2&gt;B15,"-ss,000","ss,000"))</f>
        <v>#VALUE!</v>
      </c>
      <c r="H15" s="8"/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7840277777778</v>
      </c>
      <c r="C16" s="2" t="n">
        <v>35.927</v>
      </c>
      <c r="D16" s="2" t="n">
        <v>44.371</v>
      </c>
      <c r="E16" s="2" t="n">
        <v>21.516</v>
      </c>
      <c r="G16" s="5" t="e">
        <f aca="false">TEXT(ABS(B16-Data!J2),IF(Data!J2&gt;B16,"-ss,000","ss,000"))</f>
        <v>#VALUE!</v>
      </c>
      <c r="H16" s="8"/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7594907407407</v>
      </c>
      <c r="C17" s="2" t="n">
        <v>36.021</v>
      </c>
      <c r="D17" s="2" t="n">
        <v>44.233</v>
      </c>
      <c r="E17" s="2" t="n">
        <v>21.348</v>
      </c>
      <c r="G17" s="5" t="e">
        <f aca="false">TEXT(ABS(B17-Data!J2),IF(Data!J2&gt;B17,"-ss,000","ss,000"))</f>
        <v>#VALUE!</v>
      </c>
      <c r="H17" s="8"/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7981481481481</v>
      </c>
      <c r="C18" s="2" t="n">
        <v>35.939</v>
      </c>
      <c r="D18" s="2" t="n">
        <v>44.704</v>
      </c>
      <c r="E18" s="2" t="n">
        <v>21.293</v>
      </c>
      <c r="G18" s="5" t="e">
        <f aca="false">TEXT(ABS(B18-Data!J2),IF(Data!J2&gt;B18,"-ss,000","ss,000"))</f>
        <v>#VALUE!</v>
      </c>
      <c r="H18" s="8"/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7585648148148</v>
      </c>
      <c r="C19" s="2" t="n">
        <v>35.847</v>
      </c>
      <c r="D19" s="2" t="n">
        <v>44.408</v>
      </c>
      <c r="E19" s="2" t="n">
        <v>21.339</v>
      </c>
      <c r="G19" s="5" t="e">
        <f aca="false">TEXT(ABS(B19-Data!J2),IF(Data!J2&gt;B19,"-ss,000","ss,000"))</f>
        <v>#VALUE!</v>
      </c>
      <c r="H19" s="8"/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22451388888889</v>
      </c>
      <c r="C20" s="2" t="n">
        <v>35.901</v>
      </c>
      <c r="D20" s="2" t="n">
        <v>44.113</v>
      </c>
      <c r="E20" s="2" t="n">
        <v>25.784</v>
      </c>
      <c r="G20" s="5" t="e">
        <f aca="false">TEXT(ABS(B20-Data!J2),IF(Data!J2&gt;B20,"-ss,000","ss,000"))</f>
        <v>#VALUE!</v>
      </c>
      <c r="H20" s="8"/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32640046296296</v>
      </c>
      <c r="C21" s="2" t="n">
        <v>50.159</v>
      </c>
      <c r="D21" s="2" t="n">
        <v>43.58</v>
      </c>
      <c r="E21" s="2" t="n">
        <v>20.862</v>
      </c>
      <c r="G21" s="5" t="e">
        <f aca="false">TEXT(ABS(B21-Data!J2),IF(Data!J2&gt;B21,"-ss,000","ss,000"))</f>
        <v>#VALUE!</v>
      </c>
      <c r="H21" s="8"/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4510416666667</v>
      </c>
      <c r="C22" s="2" t="n">
        <v>35.312</v>
      </c>
      <c r="D22" s="2" t="n">
        <v>42.912</v>
      </c>
      <c r="E22" s="2" t="n">
        <v>20.713</v>
      </c>
      <c r="G22" s="5" t="e">
        <f aca="false">TEXT(ABS(B22-Data!J2),IF(Data!J2&gt;B22,"-ss,000","ss,000"))</f>
        <v>#VALUE!</v>
      </c>
      <c r="H22" s="8"/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456712962963</v>
      </c>
      <c r="C23" s="2" t="n">
        <v>35.311</v>
      </c>
      <c r="D23" s="2" t="n">
        <v>43.203</v>
      </c>
      <c r="E23" s="2" t="n">
        <v>20.472</v>
      </c>
      <c r="G23" s="5" t="e">
        <f aca="false">TEXT(ABS(B23-Data!J2),IF(Data!J2&gt;B23,"-ss,000","ss,000"))</f>
        <v>#VALUE!</v>
      </c>
      <c r="H23" s="8"/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4732638888889</v>
      </c>
      <c r="C24" s="2" t="n">
        <v>35.159</v>
      </c>
      <c r="D24" s="2" t="n">
        <v>43.139</v>
      </c>
      <c r="E24" s="2" t="n">
        <v>20.831</v>
      </c>
      <c r="G24" s="5" t="e">
        <f aca="false">TEXT(ABS(B24-Data!J2),IF(Data!J2&gt;B24,"-ss,000","ss,000"))</f>
        <v>#VALUE!</v>
      </c>
      <c r="H24" s="8"/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5364583333333</v>
      </c>
      <c r="C25" s="2" t="n">
        <v>35.474</v>
      </c>
      <c r="D25" s="2" t="n">
        <v>43.366</v>
      </c>
      <c r="E25" s="2" t="n">
        <v>20.835</v>
      </c>
      <c r="G25" s="5" t="e">
        <f aca="false">TEXT(ABS(B25-Data!J2),IF(Data!J2&gt;B25,"-ss,000","ss,000"))</f>
        <v>#VALUE!</v>
      </c>
      <c r="H25" s="8"/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7390046296296</v>
      </c>
      <c r="C26" s="2" t="n">
        <v>35.938</v>
      </c>
      <c r="D26" s="2" t="n">
        <v>43.301</v>
      </c>
      <c r="E26" s="2" t="n">
        <v>22.186</v>
      </c>
      <c r="G26" s="5" t="e">
        <f aca="false">TEXT(ABS(B26-Data!J2),IF(Data!J2&gt;B26,"-ss,000","ss,000"))</f>
        <v>#VALUE!</v>
      </c>
      <c r="H26" s="8"/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6734953703704</v>
      </c>
      <c r="C27" s="2" t="n">
        <v>35.731</v>
      </c>
      <c r="D27" s="2" t="n">
        <v>43.497</v>
      </c>
      <c r="E27" s="2" t="n">
        <v>21.631</v>
      </c>
      <c r="G27" s="5" t="e">
        <f aca="false">TEXT(ABS(B27-Data!J2),IF(Data!J2&gt;B27,"-ss,000","ss,000"))</f>
        <v>#VALUE!</v>
      </c>
      <c r="H27" s="8"/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8868055555556</v>
      </c>
      <c r="C28" s="2" t="n">
        <v>35.34</v>
      </c>
      <c r="D28" s="2" t="n">
        <v>44.561</v>
      </c>
      <c r="E28" s="2" t="n">
        <v>22.801</v>
      </c>
      <c r="G28" s="5" t="e">
        <f aca="false">TEXT(ABS(B28-Data!J2),IF(Data!J2&gt;B28,"-ss,000","ss,000"))</f>
        <v>#VALUE!</v>
      </c>
      <c r="H28" s="8"/>
      <c r="I28" s="5" t="e">
        <f aca="false">VALUE(G2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33634259259259</v>
      </c>
      <c r="C1" s="0" t="n">
        <v>45.594</v>
      </c>
      <c r="D1" s="0" t="n">
        <v>47.27</v>
      </c>
      <c r="E1" s="0" t="n">
        <v>22.596</v>
      </c>
      <c r="F1" s="0" t="s">
        <v>9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3924768518519</v>
      </c>
      <c r="C2" s="0" t="n">
        <v>37.815</v>
      </c>
      <c r="D2" s="0" t="n">
        <v>46.951</v>
      </c>
      <c r="E2" s="0" t="n">
        <v>22.305</v>
      </c>
      <c r="F2" s="7" t="n">
        <v>13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2681712962963</v>
      </c>
      <c r="C3" s="0" t="n">
        <v>36.998</v>
      </c>
      <c r="D3" s="0" t="n">
        <v>47.069</v>
      </c>
      <c r="E3" s="0" t="n">
        <v>21.93</v>
      </c>
      <c r="F3" s="7" t="n">
        <v>10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2605324074074</v>
      </c>
      <c r="C4" s="0" t="n">
        <v>37.32</v>
      </c>
      <c r="D4" s="0" t="n">
        <v>45.877</v>
      </c>
      <c r="E4" s="0" t="n">
        <v>22.734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2228009259259</v>
      </c>
      <c r="C5" s="0" t="n">
        <v>36.259</v>
      </c>
      <c r="D5" s="0" t="n">
        <v>47.172</v>
      </c>
      <c r="E5" s="0" t="n">
        <v>22.174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1145833333333</v>
      </c>
      <c r="C6" s="0" t="n">
        <v>36.761</v>
      </c>
      <c r="D6" s="0" t="n">
        <v>45.783</v>
      </c>
      <c r="E6" s="0" t="n">
        <v>22.126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1960648148148</v>
      </c>
      <c r="C7" s="0" t="n">
        <v>36.922</v>
      </c>
      <c r="D7" s="0" t="n">
        <v>45.805</v>
      </c>
      <c r="E7" s="0" t="n">
        <v>22.647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3664351851852</v>
      </c>
      <c r="C8" s="0" t="n">
        <v>38.582</v>
      </c>
      <c r="D8" s="0" t="n">
        <v>46.03</v>
      </c>
      <c r="E8" s="0" t="n">
        <v>22.234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23408564814815</v>
      </c>
      <c r="C9" s="0" t="n">
        <v>38.718</v>
      </c>
      <c r="D9" s="0" t="n">
        <v>45.709</v>
      </c>
      <c r="E9" s="0" t="n">
        <v>22.198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2203587962963</v>
      </c>
      <c r="C10" s="0" t="n">
        <v>37.341</v>
      </c>
      <c r="D10" s="0" t="n">
        <v>45.838</v>
      </c>
      <c r="E10" s="0" t="n">
        <v>22.26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1430555555556</v>
      </c>
      <c r="C11" s="0" t="n">
        <v>36.878</v>
      </c>
      <c r="D11" s="0" t="n">
        <v>45.919</v>
      </c>
      <c r="E11" s="0" t="n">
        <v>22.119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53759259259259</v>
      </c>
      <c r="C12" s="0" t="n">
        <v>37.908</v>
      </c>
      <c r="D12" s="2" t="n">
        <v>65.877</v>
      </c>
      <c r="E12" s="0" t="n">
        <v>29.063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39548611111111</v>
      </c>
      <c r="C13" s="0" t="n">
        <v>51.37</v>
      </c>
      <c r="D13" s="0" t="n">
        <v>47.13</v>
      </c>
      <c r="E13" s="0" t="n">
        <v>22.07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8423611111111</v>
      </c>
      <c r="C14" s="0" t="n">
        <v>36.062</v>
      </c>
      <c r="D14" s="0" t="n">
        <v>44.609</v>
      </c>
      <c r="E14" s="0" t="n">
        <v>21.647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8247685185185</v>
      </c>
      <c r="C15" s="0" t="n">
        <v>36.022</v>
      </c>
      <c r="D15" s="0" t="n">
        <v>44.847</v>
      </c>
      <c r="E15" s="0" t="n">
        <v>21.297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9436342592593</v>
      </c>
      <c r="C16" s="0" t="n">
        <v>36.158</v>
      </c>
      <c r="D16" s="0" t="n">
        <v>45.122</v>
      </c>
      <c r="E16" s="0" t="n">
        <v>21.913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9479166666667</v>
      </c>
      <c r="C17" s="0" t="n">
        <v>36.558</v>
      </c>
      <c r="D17" s="0" t="n">
        <v>45.082</v>
      </c>
      <c r="E17" s="0" t="n">
        <v>21.59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22019675925926</v>
      </c>
      <c r="C18" s="0" t="n">
        <v>35.88</v>
      </c>
      <c r="D18" s="0" t="n">
        <v>47.063</v>
      </c>
      <c r="E18" s="0" t="n">
        <v>22.482</v>
      </c>
      <c r="G18" s="5" t="e">
        <f aca="false">TEXT(ABS(B18-Data!J2),IF(Data!J2&gt;B18,"-ss,000","ss,000"))</f>
        <v>#VALUE!</v>
      </c>
      <c r="I18" s="5" t="e">
        <f aca="false">VALUE(G18)</f>
        <v>#VALUE!</v>
      </c>
      <c r="J18" s="9"/>
    </row>
    <row r="19" customFormat="false" ht="15" hidden="false" customHeight="false" outlineLevel="0" collapsed="false">
      <c r="A19" s="4" t="n">
        <v>19</v>
      </c>
      <c r="B19" s="1" t="n">
        <v>0.00118571759259259</v>
      </c>
      <c r="C19" s="0" t="n">
        <v>35.43</v>
      </c>
      <c r="D19" s="0" t="n">
        <v>45.251</v>
      </c>
      <c r="E19" s="0" t="n">
        <v>21.765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24385416666667</v>
      </c>
      <c r="C20" s="0" t="n">
        <v>35.859</v>
      </c>
      <c r="D20" s="0" t="n">
        <v>45.007</v>
      </c>
      <c r="E20" s="0" t="n">
        <v>26.603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34965277777778</v>
      </c>
      <c r="C21" s="0" t="n">
        <v>50.462</v>
      </c>
      <c r="D21" s="0" t="n">
        <v>44.572</v>
      </c>
      <c r="E21" s="0" t="n">
        <v>21.576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825462962963</v>
      </c>
      <c r="C22" s="0" t="n">
        <v>36.286</v>
      </c>
      <c r="D22" s="0" t="n">
        <v>44.226</v>
      </c>
      <c r="E22" s="0" t="n">
        <v>21.66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990162037037</v>
      </c>
      <c r="C23" s="0" t="n">
        <v>37.198</v>
      </c>
      <c r="D23" s="0" t="n">
        <v>44.779</v>
      </c>
      <c r="E23" s="0" t="n">
        <v>21.618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8618055555556</v>
      </c>
      <c r="C24" s="0" t="n">
        <v>35.827</v>
      </c>
      <c r="D24" s="0" t="n">
        <v>44.832</v>
      </c>
      <c r="E24" s="0" t="n">
        <v>21.827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21340277777778</v>
      </c>
      <c r="C25" s="0" t="n">
        <v>36.105</v>
      </c>
      <c r="D25" s="0" t="n">
        <v>44.136</v>
      </c>
      <c r="E25" s="0" t="n">
        <v>24.597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8592592592593</v>
      </c>
      <c r="C26" s="0" t="n">
        <v>36.487</v>
      </c>
      <c r="D26" s="0" t="n">
        <v>44.283</v>
      </c>
      <c r="E26" s="0" t="n">
        <v>21.694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9005787037037</v>
      </c>
      <c r="C27" s="0" t="n">
        <v>37.134</v>
      </c>
      <c r="D27" s="0" t="n">
        <v>44.222</v>
      </c>
      <c r="E27" s="0" t="n">
        <v>21.465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9" customFormat="false" ht="15" hidden="false" customHeight="false" outlineLevel="0" collapsed="false">
      <c r="C29" s="2"/>
      <c r="D29" s="2"/>
      <c r="E29" s="2"/>
    </row>
    <row r="30" customFormat="false" ht="15" hidden="false" customHeight="false" outlineLevel="0" collapsed="false">
      <c r="C30" s="2"/>
      <c r="D30" s="2"/>
      <c r="E3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31340277777778</v>
      </c>
      <c r="C1" s="0" t="n">
        <v>42.926</v>
      </c>
      <c r="D1" s="0" t="n">
        <v>47.942</v>
      </c>
      <c r="E1" s="0" t="n">
        <v>22.61</v>
      </c>
      <c r="F1" s="0" t="s">
        <v>10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2435185185185</v>
      </c>
      <c r="C2" s="0" t="n">
        <v>37.666</v>
      </c>
      <c r="D2" s="0" t="n">
        <v>45.474</v>
      </c>
      <c r="E2" s="0" t="n">
        <v>22.644</v>
      </c>
      <c r="F2" s="7" t="n">
        <v>10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4181712962963</v>
      </c>
      <c r="C3" s="0" t="n">
        <v>36.466</v>
      </c>
      <c r="D3" s="0" t="n">
        <v>47.99</v>
      </c>
      <c r="E3" s="0" t="n">
        <v>22.837</v>
      </c>
      <c r="F3" s="7" t="n">
        <v>11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4030092592593</v>
      </c>
      <c r="C4" s="0" t="n">
        <v>37.795</v>
      </c>
      <c r="D4" s="0" t="n">
        <v>46.767</v>
      </c>
      <c r="E4" s="0" t="n">
        <v>22.6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1831018518519</v>
      </c>
      <c r="C5" s="0" t="n">
        <v>36.502</v>
      </c>
      <c r="D5" s="0" t="n">
        <v>45.323</v>
      </c>
      <c r="E5" s="0" t="n">
        <v>23.437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3810185185185</v>
      </c>
      <c r="C6" s="0" t="n">
        <v>37.366</v>
      </c>
      <c r="D6" s="0" t="n">
        <v>47.126</v>
      </c>
      <c r="E6" s="0" t="n">
        <v>22.48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609375</v>
      </c>
      <c r="C7" s="0" t="n">
        <v>38.229</v>
      </c>
      <c r="D7" s="0" t="n">
        <v>46.356</v>
      </c>
      <c r="E7" s="0" t="n">
        <v>24.36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9971064814815</v>
      </c>
      <c r="C8" s="0" t="n">
        <v>37.063</v>
      </c>
      <c r="D8" s="0" t="n">
        <v>47.074</v>
      </c>
      <c r="E8" s="0" t="n">
        <v>28.158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36847222222222</v>
      </c>
      <c r="C9" s="0" t="n">
        <v>50.995</v>
      </c>
      <c r="D9" s="0" t="n">
        <v>44.795</v>
      </c>
      <c r="E9" s="0" t="n">
        <v>22.446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2002662037037</v>
      </c>
      <c r="C10" s="0" t="n">
        <v>36.242</v>
      </c>
      <c r="D10" s="0" t="n">
        <v>45.883</v>
      </c>
      <c r="E10" s="0" t="n">
        <v>21.578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2037037037037</v>
      </c>
      <c r="C11" s="0" t="n">
        <v>36.547</v>
      </c>
      <c r="D11" s="0" t="n">
        <v>46.475</v>
      </c>
      <c r="E11" s="0" t="n">
        <v>22.418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34375</v>
      </c>
      <c r="C12" s="0" t="n">
        <v>38.922</v>
      </c>
      <c r="D12" s="0" t="n">
        <v>44.852</v>
      </c>
      <c r="E12" s="0" t="n">
        <v>22.876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20770833333333</v>
      </c>
      <c r="C13" s="0" t="n">
        <v>36.14</v>
      </c>
      <c r="D13" s="0" t="n">
        <v>46.295</v>
      </c>
      <c r="E13" s="0" t="n">
        <v>21.911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20020833333333</v>
      </c>
      <c r="C14" s="0" t="n">
        <v>36.69</v>
      </c>
      <c r="D14" s="0" t="n">
        <v>45.049</v>
      </c>
      <c r="E14" s="0" t="n">
        <v>21.959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20023148148148</v>
      </c>
      <c r="C15" s="0" t="n">
        <v>36.682</v>
      </c>
      <c r="D15" s="0" t="n">
        <v>45.004</v>
      </c>
      <c r="E15" s="0" t="n">
        <v>22.014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25207175925926</v>
      </c>
      <c r="C16" s="0" t="n">
        <v>36.406</v>
      </c>
      <c r="D16" s="0" t="n">
        <v>45.298</v>
      </c>
      <c r="E16" s="0" t="n">
        <v>26.475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37717592592593</v>
      </c>
      <c r="C17" s="0" t="n">
        <v>51.809</v>
      </c>
      <c r="D17" s="0" t="n">
        <v>45.404</v>
      </c>
      <c r="E17" s="0" t="n">
        <v>21.775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8711805555556</v>
      </c>
      <c r="C18" s="0" t="n">
        <v>35.935</v>
      </c>
      <c r="D18" s="0" t="n">
        <v>44.729</v>
      </c>
      <c r="E18" s="0" t="n">
        <v>21.903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8482638888889</v>
      </c>
      <c r="C19" s="0" t="n">
        <v>35.812</v>
      </c>
      <c r="D19" s="0" t="n">
        <v>44.787</v>
      </c>
      <c r="E19" s="0" t="n">
        <v>21.77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21597222222222</v>
      </c>
      <c r="C20" s="0" t="n">
        <v>36.27</v>
      </c>
      <c r="D20" s="0" t="n">
        <v>44.3</v>
      </c>
      <c r="E20" s="0" t="n">
        <v>24.49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21907407407407</v>
      </c>
      <c r="C21" s="0" t="n">
        <v>35.972</v>
      </c>
      <c r="D21" s="0" t="n">
        <v>46.583</v>
      </c>
      <c r="E21" s="0" t="n">
        <v>22.773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22667824074074</v>
      </c>
      <c r="C22" s="0" t="n">
        <v>35.97</v>
      </c>
      <c r="D22" s="0" t="n">
        <v>47.927</v>
      </c>
      <c r="E22" s="0" t="n">
        <v>22.088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9616898148148</v>
      </c>
      <c r="C23" s="0" t="n">
        <v>36.785</v>
      </c>
      <c r="D23" s="0" t="n">
        <v>44.815</v>
      </c>
      <c r="E23" s="0" t="n">
        <v>21.749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21125</v>
      </c>
      <c r="C24" s="0" t="n">
        <v>36.434</v>
      </c>
      <c r="D24" s="0" t="n">
        <v>45.505</v>
      </c>
      <c r="E24" s="0" t="n">
        <v>22.713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9482638888889</v>
      </c>
      <c r="C25" s="0" t="n">
        <v>36.236</v>
      </c>
      <c r="D25" s="0" t="n">
        <v>45.214</v>
      </c>
      <c r="E25" s="0" t="n">
        <v>21.783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2509837962963</v>
      </c>
      <c r="C26" s="0" t="n">
        <v>36.273</v>
      </c>
      <c r="D26" s="0" t="n">
        <v>45.232</v>
      </c>
      <c r="E26" s="0" t="n">
        <v>26.58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23429398148148</v>
      </c>
      <c r="C27" s="0" t="n">
        <v>35.768</v>
      </c>
      <c r="D27" s="0" t="n">
        <v>45.149</v>
      </c>
      <c r="E27" s="0" t="n">
        <v>25.726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9" customFormat="false" ht="15" hidden="false" customHeight="false" outlineLevel="0" collapsed="false">
      <c r="C29" s="2"/>
      <c r="D29" s="2"/>
      <c r="E29" s="2"/>
    </row>
    <row r="30" customFormat="false" ht="15" hidden="false" customHeight="false" outlineLevel="0" collapsed="false">
      <c r="C30" s="2"/>
      <c r="D30" s="2"/>
      <c r="E3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48854166666667</v>
      </c>
      <c r="C1" s="0" t="n">
        <v>48.849</v>
      </c>
      <c r="D1" s="0" t="n">
        <v>50.623</v>
      </c>
      <c r="E1" s="0" t="n">
        <v>29.138</v>
      </c>
      <c r="F1" s="0" t="s">
        <v>11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41960648148148</v>
      </c>
      <c r="C2" s="0" t="n">
        <v>54.563</v>
      </c>
      <c r="D2" s="0" t="n">
        <v>46.15</v>
      </c>
      <c r="E2" s="0" t="n">
        <v>21.941</v>
      </c>
      <c r="F2" s="7" t="n">
        <v>5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0575231481481</v>
      </c>
      <c r="C3" s="0" t="n">
        <v>36.532</v>
      </c>
      <c r="D3" s="0" t="n">
        <v>45.229</v>
      </c>
      <c r="E3" s="0" t="n">
        <v>22.416</v>
      </c>
      <c r="F3" s="7" t="n">
        <v>12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1494212962963</v>
      </c>
      <c r="C4" s="0" t="n">
        <v>36.674</v>
      </c>
      <c r="D4" s="0" t="n">
        <v>45.465</v>
      </c>
      <c r="E4" s="0" t="n">
        <v>22.832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0899305555556</v>
      </c>
      <c r="C5" s="0" t="n">
        <v>36.6</v>
      </c>
      <c r="D5" s="0" t="n">
        <v>45.503</v>
      </c>
      <c r="E5" s="0" t="n">
        <v>22.354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1209490740741</v>
      </c>
      <c r="C6" s="0" t="n">
        <v>36.759</v>
      </c>
      <c r="D6" s="0" t="n">
        <v>45.656</v>
      </c>
      <c r="E6" s="0" t="n">
        <v>22.31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1252314814815</v>
      </c>
      <c r="C7" s="0" t="n">
        <v>36.623</v>
      </c>
      <c r="D7" s="0" t="n">
        <v>45.84</v>
      </c>
      <c r="E7" s="0" t="n">
        <v>22.299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1380787037037</v>
      </c>
      <c r="C8" s="0" t="n">
        <v>36.731</v>
      </c>
      <c r="D8" s="0" t="n">
        <v>45.857</v>
      </c>
      <c r="E8" s="0" t="n">
        <v>22.285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21118055555556</v>
      </c>
      <c r="C9" s="0" t="n">
        <v>36.648</v>
      </c>
      <c r="D9" s="0" t="n">
        <v>45.768</v>
      </c>
      <c r="E9" s="0" t="n">
        <v>22.23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21199074074074</v>
      </c>
      <c r="C10" s="0" t="n">
        <v>36.997</v>
      </c>
      <c r="D10" s="0" t="n">
        <v>45.643</v>
      </c>
      <c r="E10" s="0" t="n">
        <v>22.076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31378472222222</v>
      </c>
      <c r="C11" s="0" t="n">
        <v>37.03</v>
      </c>
      <c r="D11" s="0" t="n">
        <v>45.736</v>
      </c>
      <c r="E11" s="0" t="n">
        <v>30.745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1501157407407</v>
      </c>
      <c r="C12" s="0" t="n">
        <v>36.813</v>
      </c>
      <c r="D12" s="0" t="n">
        <v>46.099</v>
      </c>
      <c r="E12" s="0" t="n">
        <v>22.065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21871527777778</v>
      </c>
      <c r="C13" s="0" t="n">
        <v>37.116</v>
      </c>
      <c r="D13" s="0" t="n">
        <v>45.977</v>
      </c>
      <c r="E13" s="0" t="n">
        <v>22.204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2730787037037</v>
      </c>
      <c r="C14" s="0" t="n">
        <v>37.052</v>
      </c>
      <c r="D14" s="0" t="n">
        <v>46.536</v>
      </c>
      <c r="E14" s="0" t="n">
        <v>26.406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40065972222222</v>
      </c>
      <c r="C15" s="0" t="n">
        <v>54.006</v>
      </c>
      <c r="D15" s="0" t="n">
        <v>44.923</v>
      </c>
      <c r="E15" s="0" t="n">
        <v>22.088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8090277777778</v>
      </c>
      <c r="C16" s="0" t="n">
        <v>36.118</v>
      </c>
      <c r="D16" s="0" t="n">
        <v>44.475</v>
      </c>
      <c r="E16" s="0" t="n">
        <v>21.437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8196759259259</v>
      </c>
      <c r="C17" s="0" t="n">
        <v>36.29</v>
      </c>
      <c r="D17" s="0" t="n">
        <v>44.486</v>
      </c>
      <c r="E17" s="0" t="n">
        <v>21.346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8934027777778</v>
      </c>
      <c r="C18" s="0" t="n">
        <v>36.309</v>
      </c>
      <c r="D18" s="0" t="n">
        <v>44.724</v>
      </c>
      <c r="E18" s="0" t="n">
        <v>21.726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858912037037</v>
      </c>
      <c r="C19" s="0" t="n">
        <v>36.24</v>
      </c>
      <c r="D19" s="0" t="n">
        <v>44.628</v>
      </c>
      <c r="E19" s="0" t="n">
        <v>21.593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41329861111111</v>
      </c>
      <c r="C20" s="0" t="n">
        <v>36.239</v>
      </c>
      <c r="D20" s="0" t="n">
        <v>56.205</v>
      </c>
      <c r="E20" s="0" t="n">
        <v>29.665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3915162037037</v>
      </c>
      <c r="C21" s="0" t="n">
        <v>53.673</v>
      </c>
      <c r="D21" s="0" t="n">
        <v>45.199</v>
      </c>
      <c r="E21" s="0" t="n">
        <v>21.355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6322916666667</v>
      </c>
      <c r="C22" s="0" t="n">
        <v>35.486</v>
      </c>
      <c r="D22" s="0" t="n">
        <v>43.957</v>
      </c>
      <c r="E22" s="0" t="n">
        <v>21.06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6334490740741</v>
      </c>
      <c r="C23" s="0" t="n">
        <v>35.569</v>
      </c>
      <c r="D23" s="0" t="n">
        <v>43.878</v>
      </c>
      <c r="E23" s="0" t="n">
        <v>21.066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8355324074074</v>
      </c>
      <c r="C24" s="0" t="n">
        <v>35.972</v>
      </c>
      <c r="D24" s="0" t="n">
        <v>44.29</v>
      </c>
      <c r="E24" s="0" t="n">
        <v>21.997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871875</v>
      </c>
      <c r="C25" s="0" t="n">
        <v>36.807</v>
      </c>
      <c r="D25" s="0" t="n">
        <v>44.478</v>
      </c>
      <c r="E25" s="0" t="n">
        <v>21.288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9752314814815</v>
      </c>
      <c r="C26" s="0" t="n">
        <v>36.148</v>
      </c>
      <c r="D26" s="0" t="n">
        <v>45.996</v>
      </c>
      <c r="E26" s="0" t="n">
        <v>21.322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9510416666667</v>
      </c>
      <c r="C27" s="0" t="n">
        <v>36.287</v>
      </c>
      <c r="D27" s="0" t="n">
        <v>45.342</v>
      </c>
      <c r="E27" s="0" t="n">
        <v>21.628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9" customFormat="false" ht="15" hidden="false" customHeight="false" outlineLevel="0" collapsed="false">
      <c r="C29" s="2"/>
      <c r="D29" s="2"/>
      <c r="E29" s="2"/>
    </row>
    <row r="30" customFormat="false" ht="15" hidden="false" customHeight="false" outlineLevel="0" collapsed="false">
      <c r="C30" s="2"/>
      <c r="D30" s="2"/>
      <c r="E3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3" activeCellId="0" sqref="U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7" min="7" style="0" width="12.99"/>
    <col collapsed="false" customWidth="true" hidden="false" outlineLevel="0" max="10" min="10" style="0" width="13.41"/>
    <col collapsed="false" customWidth="true" hidden="false" outlineLevel="0" max="11" min="11" style="0" width="15.7"/>
  </cols>
  <sheetData>
    <row r="1" s="10" customFormat="true" ht="15" hidden="false" customHeight="false" outlineLevel="0" collapsed="false">
      <c r="B1" s="11" t="s">
        <v>12</v>
      </c>
      <c r="C1" s="11" t="s">
        <v>13</v>
      </c>
      <c r="D1" s="11" t="s">
        <v>14</v>
      </c>
      <c r="E1" s="11" t="s">
        <v>15</v>
      </c>
      <c r="F1" s="11" t="s">
        <v>16</v>
      </c>
      <c r="G1" s="11" t="s">
        <v>17</v>
      </c>
      <c r="H1" s="11" t="s">
        <v>15</v>
      </c>
      <c r="I1" s="11" t="s">
        <v>16</v>
      </c>
      <c r="J1" s="10" t="s">
        <v>18</v>
      </c>
      <c r="K1" s="10" t="s">
        <v>19</v>
      </c>
      <c r="L1" s="10" t="s">
        <v>20</v>
      </c>
      <c r="M1" s="10" t="s">
        <v>21</v>
      </c>
      <c r="N1" s="10" t="s">
        <v>22</v>
      </c>
      <c r="O1" s="10" t="s">
        <v>23</v>
      </c>
      <c r="P1" s="10" t="s">
        <v>24</v>
      </c>
      <c r="Q1" s="10" t="s">
        <v>25</v>
      </c>
      <c r="R1" s="10" t="s">
        <v>26</v>
      </c>
      <c r="S1" s="10" t="s">
        <v>27</v>
      </c>
      <c r="T1" s="10" t="s">
        <v>28</v>
      </c>
      <c r="U1" s="10" t="s">
        <v>29</v>
      </c>
    </row>
    <row r="2" customFormat="false" ht="15" hidden="false" customHeight="false" outlineLevel="0" collapsed="false">
      <c r="A2" s="0" t="s">
        <v>30</v>
      </c>
      <c r="B2" s="0" t="str">
        <f aca="false">'01.'!F1</f>
        <v>beninho106</v>
      </c>
      <c r="C2" s="12" t="n">
        <f aca="false">MAX('01.'!A:A)</f>
        <v>28</v>
      </c>
      <c r="D2" s="13" t="n">
        <f aca="false">SUM('01.'!C:C)/C2</f>
        <v>37.0436428571429</v>
      </c>
      <c r="E2" s="13" t="n">
        <f aca="false">SUM('01.'!D:D)/C2</f>
        <v>44.2552142857143</v>
      </c>
      <c r="F2" s="13" t="n">
        <f aca="false">SUM('01.'!E:E)/C2</f>
        <v>21.7673928571429</v>
      </c>
      <c r="G2" s="13" t="n">
        <f aca="false">MIN('01.'!C:C)</f>
        <v>35.159</v>
      </c>
      <c r="H2" s="13" t="n">
        <f aca="false">MIN('01.'!D:D)</f>
        <v>42.912</v>
      </c>
      <c r="I2" s="13" t="n">
        <f aca="false">MIN('01.'!E:E)</f>
        <v>20.472</v>
      </c>
      <c r="J2" s="1" t="n">
        <f aca="false">SUM('01.'!B:B)/C2</f>
        <v>0.00119289641203704</v>
      </c>
      <c r="K2" s="1" t="n">
        <f aca="false">MIN('01.'!B:B)</f>
        <v>0.00114510416666667</v>
      </c>
      <c r="L2" s="1" t="n">
        <v>0.00123546296296296</v>
      </c>
      <c r="M2" s="1" t="n">
        <v>0.00134506944444444</v>
      </c>
      <c r="N2" s="1" t="n">
        <v>0.00122451388888889</v>
      </c>
      <c r="O2" s="1" t="n">
        <v>0.00132640046296296</v>
      </c>
      <c r="P2" s="1"/>
      <c r="Q2" s="1"/>
      <c r="R2" s="1" t="n">
        <f aca="false">(L2+M2)-2*J19</f>
        <v>0.000143324259259259</v>
      </c>
      <c r="S2" s="1" t="n">
        <f aca="false">(N2+O2)-2*J19</f>
        <v>0.000113706203703704</v>
      </c>
      <c r="T2" s="1"/>
      <c r="U2" s="1" t="n">
        <f aca="false">MIN(R2:T2)</f>
        <v>0.000113706203703704</v>
      </c>
      <c r="V2" s="0" t="n">
        <v>1</v>
      </c>
      <c r="W2" s="14" t="str">
        <f aca="false">CONCATENATE(A2," ",B2)</f>
        <v>1. beninho106</v>
      </c>
      <c r="X2" s="7" t="n">
        <f aca="false">'01.'!F2-'01.'!F3</f>
        <v>0</v>
      </c>
    </row>
    <row r="3" customFormat="false" ht="15" hidden="false" customHeight="false" outlineLevel="0" collapsed="false">
      <c r="A3" s="0" t="s">
        <v>31</v>
      </c>
      <c r="B3" s="0" t="str">
        <f aca="false">'02.'!F1</f>
        <v>devflash</v>
      </c>
      <c r="C3" s="12" t="n">
        <f aca="false">MAX('02.'!A:A)</f>
        <v>28</v>
      </c>
      <c r="D3" s="13" t="n">
        <f aca="false">SUM('02.'!C:C)/C3</f>
        <v>37.2152142857143</v>
      </c>
      <c r="E3" s="13" t="n">
        <f aca="false">SUM('02.'!D:D)/C3</f>
        <v>44.4939285714286</v>
      </c>
      <c r="F3" s="13" t="n">
        <f aca="false">SUM('02.'!E:E)/C3</f>
        <v>21.8667857142857</v>
      </c>
      <c r="G3" s="13" t="n">
        <f aca="false">MIN('02.'!C:C)</f>
        <v>35.32</v>
      </c>
      <c r="H3" s="13" t="n">
        <f aca="false">MIN('02.'!D:D)</f>
        <v>43.341</v>
      </c>
      <c r="I3" s="13" t="n">
        <f aca="false">MIN('02.'!E:E)</f>
        <v>20.994</v>
      </c>
      <c r="J3" s="1" t="n">
        <f aca="false">SUM('02.'!B:B)/C3</f>
        <v>0.00119879546957672</v>
      </c>
      <c r="K3" s="1" t="n">
        <f aca="false">MIN('02.'!B:B)</f>
        <v>0.00115900462962963</v>
      </c>
      <c r="L3" s="1" t="n">
        <v>0.00124902777777778</v>
      </c>
      <c r="M3" s="1" t="n">
        <v>0.00136172453703704</v>
      </c>
      <c r="N3" s="1" t="n">
        <v>0.00122126157407407</v>
      </c>
      <c r="O3" s="1" t="n">
        <v>0.00133636574074074</v>
      </c>
      <c r="P3" s="1"/>
      <c r="Q3" s="1"/>
      <c r="R3" s="1" t="n">
        <f aca="false">(L3+M3)-2*J19</f>
        <v>0.000173544166666667</v>
      </c>
      <c r="S3" s="1" t="n">
        <f aca="false">(N3+O3)-2*J19</f>
        <v>0.000120419166666667</v>
      </c>
      <c r="T3" s="1"/>
      <c r="U3" s="1" t="n">
        <f aca="false">MIN(R3:T3)</f>
        <v>0.000120419166666667</v>
      </c>
      <c r="V3" s="0" t="n">
        <v>2</v>
      </c>
      <c r="W3" s="14" t="str">
        <f aca="false">CONCATENATE(A3," ",B3)</f>
        <v>2. devflash</v>
      </c>
      <c r="X3" s="7" t="n">
        <f aca="false">'02.'!F2-'02.'!F3</f>
        <v>0</v>
      </c>
    </row>
    <row r="4" customFormat="false" ht="15" hidden="false" customHeight="false" outlineLevel="0" collapsed="false">
      <c r="A4" s="0" t="s">
        <v>32</v>
      </c>
      <c r="B4" s="0" t="str">
        <f aca="false">'03.'!F1</f>
        <v>Ukyo_Katayama</v>
      </c>
      <c r="C4" s="12" t="n">
        <f aca="false">MAX('03.'!A:A)</f>
        <v>28</v>
      </c>
      <c r="D4" s="13" t="n">
        <f aca="false">SUM('03.'!C:C)/C4</f>
        <v>37.2926071428571</v>
      </c>
      <c r="E4" s="13" t="n">
        <f aca="false">SUM('03.'!D:D)/C4</f>
        <v>44.6746785714286</v>
      </c>
      <c r="F4" s="13" t="n">
        <f aca="false">SUM('03.'!E:E)/C4</f>
        <v>21.7237857142857</v>
      </c>
      <c r="G4" s="13" t="n">
        <f aca="false">MIN('03.'!C:C)</f>
        <v>35.313</v>
      </c>
      <c r="H4" s="13" t="n">
        <f aca="false">MIN('03.'!D:D)</f>
        <v>43.435</v>
      </c>
      <c r="I4" s="13" t="n">
        <f aca="false">MIN('03.'!E:E)</f>
        <v>20.81</v>
      </c>
      <c r="J4" s="1" t="n">
        <f aca="false">SUM('03.'!B:B)/C4</f>
        <v>0.00120012814153439</v>
      </c>
      <c r="K4" s="1" t="n">
        <f aca="false">MIN('03.'!B:B)</f>
        <v>0.00115239583333333</v>
      </c>
      <c r="L4" s="1" t="n">
        <v>0.00124981481481482</v>
      </c>
      <c r="M4" s="1" t="n">
        <v>0.00134761574074074</v>
      </c>
      <c r="N4" s="1" t="n">
        <v>0.00122731481481481</v>
      </c>
      <c r="O4" s="1" t="n">
        <v>0.00135709490740741</v>
      </c>
      <c r="P4" s="1"/>
      <c r="Q4" s="1"/>
      <c r="R4" s="1" t="n">
        <f aca="false">(L4+M4)-2*J19</f>
        <v>0.000160222407407407</v>
      </c>
      <c r="S4" s="1" t="n">
        <f aca="false">(N4+O4)-2*J19</f>
        <v>0.000147201574074074</v>
      </c>
      <c r="T4" s="1"/>
      <c r="U4" s="1" t="n">
        <f aca="false">MIN(R4:T4)</f>
        <v>0.000147201574074074</v>
      </c>
      <c r="V4" s="0" t="n">
        <v>3</v>
      </c>
      <c r="W4" s="14" t="str">
        <f aca="false">CONCATENATE(A4," ",B4)</f>
        <v>3. Ukyo_Katayama</v>
      </c>
      <c r="X4" s="7" t="n">
        <f aca="false">'03.'!F2-'03.'!F3</f>
        <v>0</v>
      </c>
    </row>
    <row r="5" customFormat="false" ht="15" hidden="false" customHeight="false" outlineLevel="0" collapsed="false">
      <c r="A5" s="0" t="s">
        <v>33</v>
      </c>
      <c r="B5" s="0" t="str">
        <f aca="false">'04.'!F1</f>
        <v>cHaOz</v>
      </c>
      <c r="C5" s="12" t="n">
        <f aca="false">MAX('04.'!A:A)</f>
        <v>28</v>
      </c>
      <c r="D5" s="13" t="n">
        <f aca="false">SUM('04.'!C:C)/C5</f>
        <v>37.3608214285714</v>
      </c>
      <c r="E5" s="13" t="n">
        <f aca="false">SUM('04.'!D:D)/C5</f>
        <v>44.7236428571429</v>
      </c>
      <c r="F5" s="13" t="n">
        <f aca="false">SUM('04.'!E:E)/C5</f>
        <v>21.8253214285714</v>
      </c>
      <c r="G5" s="13" t="n">
        <f aca="false">MIN('04.'!C:C)</f>
        <v>35.254</v>
      </c>
      <c r="H5" s="13" t="n">
        <f aca="false">MIN('04.'!D:D)</f>
        <v>43.502</v>
      </c>
      <c r="I5" s="13" t="n">
        <f aca="false">MIN('04.'!E:E)</f>
        <v>20.958</v>
      </c>
      <c r="J5" s="1" t="n">
        <f aca="false">SUM('04.'!B:B)/C5</f>
        <v>0.00120265955687831</v>
      </c>
      <c r="K5" s="1" t="n">
        <f aca="false">MIN('04.'!B:B)</f>
        <v>0.00116136574074074</v>
      </c>
      <c r="L5" s="1" t="n">
        <v>0.00128140046296296</v>
      </c>
      <c r="M5" s="1" t="n">
        <v>0.00134478009259259</v>
      </c>
      <c r="N5" s="1" t="n">
        <v>0.00122752314814815</v>
      </c>
      <c r="O5" s="1" t="n">
        <v>0.00133216435185185</v>
      </c>
      <c r="P5" s="1"/>
      <c r="Q5" s="1"/>
      <c r="R5" s="1" t="n">
        <f aca="false">(L5+M5)-2*J19</f>
        <v>0.000188972407407407</v>
      </c>
      <c r="S5" s="1" t="n">
        <f aca="false">(N5+O5)-2*J19</f>
        <v>0.000122479351851852</v>
      </c>
      <c r="T5" s="1"/>
      <c r="U5" s="1" t="n">
        <f aca="false">MIN(R5:T5)</f>
        <v>0.000122479351851852</v>
      </c>
      <c r="V5" s="0" t="n">
        <v>4</v>
      </c>
      <c r="W5" s="14" t="str">
        <f aca="false">CONCATENATE(A5," ",B5)</f>
        <v>4. cHaOz</v>
      </c>
      <c r="X5" s="7" t="n">
        <f aca="false">'04.'!F2-'04.'!F3</f>
        <v>3</v>
      </c>
    </row>
    <row r="6" customFormat="false" ht="15" hidden="false" customHeight="false" outlineLevel="0" collapsed="false">
      <c r="A6" s="0" t="s">
        <v>34</v>
      </c>
      <c r="B6" s="0" t="str">
        <f aca="false">'05.'!F1</f>
        <v>Reous</v>
      </c>
      <c r="C6" s="12" t="n">
        <f aca="false">MAX('05.'!A:A)</f>
        <v>28</v>
      </c>
      <c r="D6" s="13" t="n">
        <f aca="false">SUM('05.'!C:C)/C6</f>
        <v>37.8676785714286</v>
      </c>
      <c r="E6" s="13" t="n">
        <f aca="false">SUM('05.'!D:D)/C6</f>
        <v>45.3448928571429</v>
      </c>
      <c r="F6" s="13" t="n">
        <f aca="false">SUM('05.'!E:E)/C6</f>
        <v>21.8840357142857</v>
      </c>
      <c r="G6" s="13" t="n">
        <f aca="false">MIN('05.'!C:C)</f>
        <v>35.744</v>
      </c>
      <c r="H6" s="13" t="n">
        <f aca="false">MIN('05.'!D:D)</f>
        <v>44.533</v>
      </c>
      <c r="I6" s="13" t="n">
        <f aca="false">MIN('05.'!E:E)</f>
        <v>21.196</v>
      </c>
      <c r="J6" s="1" t="n">
        <f aca="false">SUM('05.'!B:B)/C6</f>
        <v>0.00121639591600529</v>
      </c>
      <c r="K6" s="1" t="n">
        <f aca="false">MIN('05.'!B:B)</f>
        <v>0.0011812962962963</v>
      </c>
      <c r="L6" s="1" t="n">
        <v>0.00128121527777778</v>
      </c>
      <c r="M6" s="1" t="n">
        <v>0.0013634837962963</v>
      </c>
      <c r="N6" s="1" t="n">
        <v>0.00123972222222222</v>
      </c>
      <c r="O6" s="1" t="n">
        <v>0.00136929398148148</v>
      </c>
      <c r="P6" s="1"/>
      <c r="Q6" s="1"/>
      <c r="R6" s="1" t="n">
        <f aca="false">(L6+M6)-2*J19</f>
        <v>0.000207490925925926</v>
      </c>
      <c r="S6" s="1" t="n">
        <f aca="false">(N6+O6)-2*J19</f>
        <v>0.000171808055555556</v>
      </c>
      <c r="T6" s="1"/>
      <c r="U6" s="1" t="n">
        <f aca="false">MIN(R6:T6)</f>
        <v>0.000171808055555556</v>
      </c>
      <c r="V6" s="0" t="n">
        <v>5</v>
      </c>
      <c r="W6" s="14" t="str">
        <f aca="false">CONCATENATE(A6," ",B6)</f>
        <v>5. Reous</v>
      </c>
      <c r="X6" s="7" t="n">
        <f aca="false">'05.'!F2-'05.'!F3</f>
        <v>4</v>
      </c>
    </row>
    <row r="7" customFormat="false" ht="15" hidden="false" customHeight="false" outlineLevel="0" collapsed="false">
      <c r="A7" s="0" t="s">
        <v>35</v>
      </c>
      <c r="B7" s="0" t="str">
        <f aca="false">'06.'!F1</f>
        <v>nrw_basti</v>
      </c>
      <c r="C7" s="12" t="n">
        <f aca="false">MAX('06.'!A:A)</f>
        <v>28</v>
      </c>
      <c r="D7" s="13" t="n">
        <f aca="false">SUM('06.'!C:C)/C7</f>
        <v>38.1197857142857</v>
      </c>
      <c r="E7" s="13" t="n">
        <f aca="false">SUM('06.'!D:D)/C7</f>
        <v>45.1863571428572</v>
      </c>
      <c r="F7" s="13" t="n">
        <f aca="false">SUM('06.'!E:E)/C7</f>
        <v>22.0280714285714</v>
      </c>
      <c r="G7" s="13" t="n">
        <f aca="false">MIN('06.'!C:C)</f>
        <v>35.438</v>
      </c>
      <c r="H7" s="13" t="n">
        <f aca="false">MIN('06.'!D:D)</f>
        <v>43.705</v>
      </c>
      <c r="I7" s="13" t="n">
        <f aca="false">MIN('06.'!E:E)</f>
        <v>20.835</v>
      </c>
      <c r="J7" s="1" t="n">
        <f aca="false">SUM('06.'!B:B)/C7</f>
        <v>0.00121914599867725</v>
      </c>
      <c r="K7" s="1" t="n">
        <f aca="false">MIN('06.'!B:B)</f>
        <v>0.00115767361111111</v>
      </c>
      <c r="L7" s="1" t="n">
        <v>0.00139746527777778</v>
      </c>
      <c r="M7" s="1" t="n">
        <v>0.00137368055555556</v>
      </c>
      <c r="N7" s="1" t="n">
        <v>0.00124148148148148</v>
      </c>
      <c r="O7" s="1" t="n">
        <v>0.00134915509259259</v>
      </c>
      <c r="P7" s="1"/>
      <c r="Q7" s="1"/>
      <c r="R7" s="1" t="n">
        <f aca="false">(L7+M7)-2*J19</f>
        <v>0.000333937685185185</v>
      </c>
      <c r="S7" s="1" t="n">
        <f aca="false">(N7+O7)-2*J19</f>
        <v>0.000153428425925926</v>
      </c>
      <c r="T7" s="1"/>
      <c r="U7" s="1" t="n">
        <f aca="false">MIN(R7:T7)</f>
        <v>0.000153428425925926</v>
      </c>
      <c r="V7" s="0" t="n">
        <v>6</v>
      </c>
      <c r="W7" s="14" t="str">
        <f aca="false">CONCATENATE(A7," ",B7)</f>
        <v>6. nrw_basti</v>
      </c>
      <c r="X7" s="7" t="n">
        <f aca="false">'06.'!F2-'06.'!F3</f>
        <v>2</v>
      </c>
    </row>
    <row r="8" customFormat="false" ht="15" hidden="false" customHeight="false" outlineLevel="0" collapsed="false">
      <c r="A8" s="0" t="s">
        <v>36</v>
      </c>
      <c r="B8" s="0" t="str">
        <f aca="false">'07.'!F1</f>
        <v>highflyer1509</v>
      </c>
      <c r="C8" s="12" t="n">
        <f aca="false">MAX('07.'!A:A)</f>
        <v>28</v>
      </c>
      <c r="D8" s="13" t="n">
        <f aca="false">SUM('07.'!C:C)/C8</f>
        <v>38.2203214285714</v>
      </c>
      <c r="E8" s="13" t="n">
        <f aca="false">SUM('07.'!D:D)/C8</f>
        <v>45.2171071428571</v>
      </c>
      <c r="F8" s="13" t="n">
        <f aca="false">SUM('07.'!E:E)/C8</f>
        <v>21.9530357142857</v>
      </c>
      <c r="G8" s="13" t="n">
        <f aca="false">MIN('07.'!C:C)</f>
        <v>36.209</v>
      </c>
      <c r="H8" s="13" t="n">
        <f aca="false">MIN('07.'!D:D)</f>
        <v>44.438</v>
      </c>
      <c r="I8" s="13" t="n">
        <f aca="false">MIN('07.'!E:E)</f>
        <v>21.14</v>
      </c>
      <c r="J8" s="1" t="n">
        <f aca="false">SUM('07.'!B:B)/C8</f>
        <v>0.00121979704034392</v>
      </c>
      <c r="K8" s="1" t="n">
        <f aca="false">MIN('07.'!B:B)</f>
        <v>0.0011844212962963</v>
      </c>
      <c r="L8" s="1" t="n">
        <v>0.00126759259259259</v>
      </c>
      <c r="M8" s="1" t="n">
        <v>0.00136708333333333</v>
      </c>
      <c r="N8" s="1" t="n">
        <v>0.00125244212962963</v>
      </c>
      <c r="O8" s="1" t="n">
        <v>0.00136234953703704</v>
      </c>
      <c r="P8" s="1"/>
      <c r="Q8" s="1"/>
      <c r="R8" s="1" t="n">
        <f aca="false">(L8+M8)-2*J19</f>
        <v>0.000197467777777778</v>
      </c>
      <c r="S8" s="1" t="n">
        <f aca="false">(N8+O8)-2*J19</f>
        <v>0.000177583518518519</v>
      </c>
      <c r="T8" s="1"/>
      <c r="U8" s="1" t="n">
        <f aca="false">MIN(R8:T8)</f>
        <v>0.000177583518518519</v>
      </c>
      <c r="V8" s="0" t="n">
        <v>7</v>
      </c>
      <c r="W8" s="14" t="str">
        <f aca="false">CONCATENATE(A8," ",B8)</f>
        <v>7. highflyer1509</v>
      </c>
      <c r="X8" s="7" t="n">
        <f aca="false">'07.'!F2-'07.'!F3</f>
        <v>-1</v>
      </c>
    </row>
    <row r="9" customFormat="false" ht="15" hidden="false" customHeight="false" outlineLevel="0" collapsed="false">
      <c r="A9" s="0" t="s">
        <v>37</v>
      </c>
      <c r="B9" s="0" t="str">
        <f aca="false">'08.'!F1</f>
        <v>Fete</v>
      </c>
      <c r="C9" s="12" t="n">
        <f aca="false">MAX('08.'!A:A)</f>
        <v>28</v>
      </c>
      <c r="D9" s="13" t="n">
        <f aca="false">SUM('08.'!C:C)/C9</f>
        <v>38.3245</v>
      </c>
      <c r="E9" s="13" t="n">
        <f aca="false">SUM('08.'!D:D)/C9</f>
        <v>45.2173928571429</v>
      </c>
      <c r="F9" s="13" t="n">
        <f aca="false">SUM('08.'!E:E)/C9</f>
        <v>22.1564642857143</v>
      </c>
      <c r="G9" s="13" t="n">
        <f aca="false">MIN('08.'!C:C)</f>
        <v>36.282</v>
      </c>
      <c r="H9" s="13" t="n">
        <f aca="false">MIN('08.'!D:D)</f>
        <v>43.955</v>
      </c>
      <c r="I9" s="13" t="n">
        <f aca="false">MIN('08.'!E:E)</f>
        <v>21.209</v>
      </c>
      <c r="J9" s="1" t="n">
        <f aca="false">SUM('08.'!B:B)/C9</f>
        <v>0.00122336061507937</v>
      </c>
      <c r="K9" s="1" t="n">
        <f aca="false">MIN('08.'!B:B)</f>
        <v>0.00117719907407407</v>
      </c>
      <c r="L9" s="1" t="n">
        <v>0.00126295138888889</v>
      </c>
      <c r="M9" s="1" t="n">
        <v>0.00138087962962963</v>
      </c>
      <c r="N9" s="1" t="n">
        <v>0.00126520833333333</v>
      </c>
      <c r="O9" s="1" t="n">
        <v>0.00137813657407407</v>
      </c>
      <c r="P9" s="1"/>
      <c r="Q9" s="1"/>
      <c r="R9" s="1" t="n">
        <f aca="false">(L9+M9)-2*J19</f>
        <v>0.00020662287037037</v>
      </c>
      <c r="S9" s="1" t="n">
        <f aca="false">(N9+O9)-2*J19</f>
        <v>0.000206136759259259</v>
      </c>
      <c r="T9" s="1"/>
      <c r="U9" s="1" t="n">
        <f aca="false">MIN(R9:T9)</f>
        <v>0.000206136759259259</v>
      </c>
      <c r="V9" s="0" t="n">
        <v>8</v>
      </c>
      <c r="W9" s="14" t="str">
        <f aca="false">CONCATENATE(A9," ",B9)</f>
        <v>8. Fete</v>
      </c>
      <c r="X9" s="7" t="n">
        <f aca="false">'08.'!F2-'08.'!F3</f>
        <v>6</v>
      </c>
    </row>
    <row r="10" customFormat="false" ht="15" hidden="false" customHeight="false" outlineLevel="0" collapsed="false">
      <c r="A10" s="0" t="s">
        <v>38</v>
      </c>
      <c r="B10" s="0" t="str">
        <f aca="false">'09.'!F1</f>
        <v>Speedking</v>
      </c>
      <c r="C10" s="12" t="n">
        <f aca="false">MAX('09.'!A:A)</f>
        <v>28</v>
      </c>
      <c r="D10" s="13" t="n">
        <f aca="false">SUM('09.'!C:C)/C10</f>
        <v>38.4961071428572</v>
      </c>
      <c r="E10" s="13" t="n">
        <f aca="false">SUM('09.'!D:D)/C10</f>
        <v>45.5382142857143</v>
      </c>
      <c r="F10" s="13" t="n">
        <f aca="false">SUM('09.'!E:E)/C10</f>
        <v>22.0349285714286</v>
      </c>
      <c r="G10" s="13" t="n">
        <f aca="false">MIN('09.'!C:C)</f>
        <v>35.844</v>
      </c>
      <c r="H10" s="13" t="n">
        <f aca="false">MIN('09.'!D:D)</f>
        <v>44.206</v>
      </c>
      <c r="I10" s="13" t="n">
        <f aca="false">MIN('09.'!E:E)</f>
        <v>20.966</v>
      </c>
      <c r="J10" s="1" t="n">
        <f aca="false">SUM('09.'!B:B)/C10</f>
        <v>0.00122765335648148</v>
      </c>
      <c r="K10" s="1" t="n">
        <f aca="false">MIN('09.'!B:B)</f>
        <v>0.00117385416666667</v>
      </c>
      <c r="L10" s="1" t="n">
        <v>0.0012684375</v>
      </c>
      <c r="M10" s="1" t="n">
        <v>0.00138587962962963</v>
      </c>
      <c r="N10" s="1" t="n">
        <v>0.00122361111111111</v>
      </c>
      <c r="O10" s="1" t="n">
        <v>0.001361875</v>
      </c>
      <c r="P10" s="1"/>
      <c r="Q10" s="1"/>
      <c r="R10" s="1" t="n">
        <f aca="false">(L10+M10)-2*J19</f>
        <v>0.000217108981481482</v>
      </c>
      <c r="S10" s="1" t="n">
        <f aca="false">(N10+O10)-2*J19</f>
        <v>0.000148277962962963</v>
      </c>
      <c r="T10" s="1"/>
      <c r="U10" s="1" t="n">
        <f aca="false">MIN(R10:T10)</f>
        <v>0.000148277962962963</v>
      </c>
      <c r="V10" s="0" t="n">
        <v>9</v>
      </c>
      <c r="W10" s="14" t="str">
        <f aca="false">CONCATENATE(A10," ",B10)</f>
        <v>9. Speedking</v>
      </c>
      <c r="X10" s="7" t="n">
        <f aca="false">'09.'!F2-'09.'!F3</f>
        <v>2</v>
      </c>
    </row>
    <row r="11" customFormat="false" ht="15" hidden="false" customHeight="false" outlineLevel="0" collapsed="false">
      <c r="A11" s="0" t="s">
        <v>39</v>
      </c>
      <c r="B11" s="0" t="str">
        <f aca="false">'10.'!F1</f>
        <v>Starworx</v>
      </c>
      <c r="C11" s="12" t="n">
        <f aca="false">MAX('10.'!A:A)</f>
        <v>27</v>
      </c>
      <c r="D11" s="13" t="n">
        <f aca="false">SUM('10.'!C:C)/C11</f>
        <v>38.1457037037037</v>
      </c>
      <c r="E11" s="13" t="n">
        <f aca="false">SUM('10.'!D:D)/C11</f>
        <v>46.3133703703704</v>
      </c>
      <c r="F11" s="13" t="n">
        <f aca="false">SUM('10.'!E:E)/C11</f>
        <v>22.5255555555556</v>
      </c>
      <c r="G11" s="13" t="n">
        <f aca="false">MIN('10.'!C:C)</f>
        <v>35.43</v>
      </c>
      <c r="H11" s="13" t="n">
        <f aca="false">MIN('10.'!D:D)</f>
        <v>44.136</v>
      </c>
      <c r="I11" s="13" t="n">
        <f aca="false">MIN('10.'!E:E)</f>
        <v>21.297</v>
      </c>
      <c r="J11" s="1" t="n">
        <f aca="false">SUM('10.'!B:B)/C11</f>
        <v>0.00123824802812071</v>
      </c>
      <c r="K11" s="1" t="n">
        <f aca="false">MIN('10.'!B:B)</f>
        <v>0.00118247685185185</v>
      </c>
      <c r="L11" s="1" t="n">
        <v>0.00153759259259259</v>
      </c>
      <c r="M11" s="1" t="n">
        <v>0.00139548611111111</v>
      </c>
      <c r="N11" s="1" t="n">
        <v>0.00124385416666667</v>
      </c>
      <c r="O11" s="1" t="n">
        <v>0.00134965277777778</v>
      </c>
      <c r="P11" s="1"/>
      <c r="Q11" s="1"/>
      <c r="R11" s="1" t="n">
        <f aca="false">(L11+M11)-2*J19</f>
        <v>0.000495870555555556</v>
      </c>
      <c r="S11" s="1" t="n">
        <f aca="false">(N11+O11)-2*J19</f>
        <v>0.000156298796296296</v>
      </c>
      <c r="T11" s="1"/>
      <c r="U11" s="1" t="n">
        <f aca="false">MIN(R11:T11)</f>
        <v>0.000156298796296296</v>
      </c>
      <c r="V11" s="0" t="n">
        <v>10</v>
      </c>
      <c r="W11" s="14" t="str">
        <f aca="false">CONCATENATE(A11," ",B11)</f>
        <v>10. Starworx</v>
      </c>
      <c r="X11" s="7" t="n">
        <f aca="false">'10.'!F2-'10.'!F3</f>
        <v>3</v>
      </c>
    </row>
    <row r="12" customFormat="false" ht="15" hidden="false" customHeight="false" outlineLevel="0" collapsed="false">
      <c r="A12" s="0" t="s">
        <v>40</v>
      </c>
      <c r="B12" s="0" t="str">
        <f aca="false">'11.'!F1</f>
        <v>Christobal</v>
      </c>
      <c r="C12" s="12" t="n">
        <f aca="false">MAX('11.'!A:A)</f>
        <v>27</v>
      </c>
      <c r="D12" s="13" t="n">
        <f aca="false">SUM('11.'!C:C)/C12</f>
        <v>37.9963333333333</v>
      </c>
      <c r="E12" s="13" t="n">
        <f aca="false">SUM('11.'!D:D)/C12</f>
        <v>45.8277037037037</v>
      </c>
      <c r="F12" s="13" t="n">
        <f aca="false">SUM('11.'!E:E)/C12</f>
        <v>23.1167777777778</v>
      </c>
      <c r="G12" s="13" t="n">
        <f aca="false">MIN('11.'!C:C)</f>
        <v>35.768</v>
      </c>
      <c r="H12" s="13" t="n">
        <f aca="false">MIN('11.'!D:D)</f>
        <v>44.3</v>
      </c>
      <c r="I12" s="13" t="n">
        <f aca="false">MIN('11.'!E:E)</f>
        <v>21.578</v>
      </c>
      <c r="J12" s="1" t="n">
        <f aca="false">SUM('11.'!B:B)/C12</f>
        <v>0.0012377409122085</v>
      </c>
      <c r="K12" s="1" t="n">
        <f aca="false">MIN('11.'!B:B)</f>
        <v>0.00118482638888889</v>
      </c>
      <c r="L12" s="1" t="n">
        <v>0.00129971064814815</v>
      </c>
      <c r="M12" s="1" t="n">
        <v>0.00136847222222222</v>
      </c>
      <c r="N12" s="1" t="n">
        <v>0.00125207175925926</v>
      </c>
      <c r="O12" s="1" t="n">
        <v>0.00137717592592593</v>
      </c>
      <c r="P12" s="1"/>
      <c r="Q12" s="1"/>
      <c r="R12" s="1" t="n">
        <f aca="false">(L12+M12)-2*J19</f>
        <v>0.000230974722222222</v>
      </c>
      <c r="S12" s="1" t="n">
        <f aca="false">(N12+O12)-2*J19</f>
        <v>0.000192039537037037</v>
      </c>
      <c r="T12" s="1"/>
      <c r="U12" s="1" t="n">
        <f aca="false">MIN(R12:T12)</f>
        <v>0.000192039537037037</v>
      </c>
      <c r="V12" s="0" t="n">
        <v>11</v>
      </c>
      <c r="W12" s="14" t="str">
        <f aca="false">CONCATENATE(A12," ",B12)</f>
        <v>11. Christobal</v>
      </c>
      <c r="X12" s="7" t="n">
        <f aca="false">'11.'!F2-'11.'!F3</f>
        <v>-1</v>
      </c>
    </row>
    <row r="13" customFormat="false" ht="15" hidden="false" customHeight="false" outlineLevel="0" collapsed="false">
      <c r="A13" s="0" t="s">
        <v>41</v>
      </c>
      <c r="B13" s="0" t="str">
        <f aca="false">'12.'!F1</f>
        <v>Danseba</v>
      </c>
      <c r="C13" s="12" t="n">
        <f aca="false">MAX('12.'!A:A)</f>
        <v>27</v>
      </c>
      <c r="D13" s="13" t="n">
        <f aca="false">SUM('12.'!C:C)/C13</f>
        <v>38.8937407407407</v>
      </c>
      <c r="E13" s="13" t="n">
        <f aca="false">SUM('12.'!D:D)/C13</f>
        <v>45.8764074074074</v>
      </c>
      <c r="F13" s="13" t="n">
        <f aca="false">SUM('12.'!E:E)/C13</f>
        <v>22.9211851851852</v>
      </c>
      <c r="G13" s="13" t="n">
        <f aca="false">MIN('12.'!C:C)</f>
        <v>35.486</v>
      </c>
      <c r="H13" s="13" t="n">
        <f aca="false">MIN('12.'!D:D)</f>
        <v>43.878</v>
      </c>
      <c r="I13" s="13" t="n">
        <f aca="false">MIN('12.'!E:E)</f>
        <v>21.06</v>
      </c>
      <c r="J13" s="1" t="n">
        <f aca="false">SUM('12.'!B:B)/C13</f>
        <v>0.0012464274691358</v>
      </c>
      <c r="K13" s="1" t="n">
        <f aca="false">MIN('12.'!B:B)</f>
        <v>0.00116322916666667</v>
      </c>
      <c r="L13" s="1" t="n">
        <v>0.00148854166666667</v>
      </c>
      <c r="M13" s="1" t="n">
        <v>0.00141960648148148</v>
      </c>
      <c r="N13" s="1" t="n">
        <v>0.0012730787037037</v>
      </c>
      <c r="O13" s="1" t="n">
        <v>0.00140065972222222</v>
      </c>
      <c r="P13" s="1" t="n">
        <v>0.00141329861111111</v>
      </c>
      <c r="Q13" s="1" t="n">
        <v>0.0013915162037037</v>
      </c>
      <c r="R13" s="1" t="n">
        <f aca="false">(L13+M13)-2*J19</f>
        <v>0.00047094</v>
      </c>
      <c r="S13" s="1" t="n">
        <f aca="false">(N13+O13)-2*J19</f>
        <v>0.000236530277777778</v>
      </c>
      <c r="T13" s="1" t="n">
        <f aca="false">(P13+Q13)-2*J19</f>
        <v>0.000367606666666667</v>
      </c>
      <c r="U13" s="1" t="n">
        <f aca="false">MIN(R13:T13)</f>
        <v>0.000236530277777778</v>
      </c>
      <c r="V13" s="0" t="n">
        <v>12</v>
      </c>
      <c r="W13" s="14" t="str">
        <f aca="false">CONCATENATE(A13," ",B13)</f>
        <v>12. Danseba</v>
      </c>
      <c r="X13" s="7" t="n">
        <f aca="false">'12.'!F2-'12.'!F3</f>
        <v>-7</v>
      </c>
    </row>
    <row r="14" customFormat="false" ht="15" hidden="false" customHeight="false" outlineLevel="0" collapsed="false">
      <c r="A14" s="0" t="s">
        <v>42</v>
      </c>
      <c r="D14" s="2"/>
      <c r="E14" s="2"/>
      <c r="F14" s="2"/>
      <c r="G14" s="2"/>
      <c r="H14" s="2"/>
      <c r="I14" s="2"/>
      <c r="J14" s="1"/>
      <c r="K14" s="1"/>
    </row>
    <row r="15" customFormat="false" ht="15" hidden="false" customHeight="false" outlineLevel="0" collapsed="false">
      <c r="A15" s="0" t="s">
        <v>43</v>
      </c>
      <c r="D15" s="2"/>
      <c r="E15" s="2"/>
      <c r="F15" s="2"/>
      <c r="G15" s="2"/>
      <c r="H15" s="2"/>
      <c r="I15" s="2"/>
      <c r="J15" s="1"/>
      <c r="K15" s="1"/>
    </row>
    <row r="16" customFormat="false" ht="15" hidden="false" customHeight="false" outlineLevel="0" collapsed="false">
      <c r="A16" s="0" t="s">
        <v>44</v>
      </c>
      <c r="D16" s="2"/>
      <c r="E16" s="2"/>
      <c r="F16" s="2"/>
      <c r="G16" s="2"/>
      <c r="H16" s="2"/>
      <c r="I16" s="2"/>
      <c r="J16" s="1"/>
      <c r="K16" s="1"/>
    </row>
    <row r="17" customFormat="false" ht="15" hidden="false" customHeight="false" outlineLevel="0" collapsed="false">
      <c r="A17" s="0" t="s">
        <v>45</v>
      </c>
      <c r="D17" s="2"/>
      <c r="E17" s="2"/>
      <c r="F17" s="2"/>
      <c r="G17" s="2"/>
      <c r="H17" s="2"/>
      <c r="I17" s="2"/>
      <c r="J17" s="1"/>
      <c r="K17" s="1"/>
    </row>
    <row r="19" customFormat="false" ht="15" hidden="false" customHeight="false" outlineLevel="0" collapsed="false">
      <c r="A19" s="0" t="s">
        <v>46</v>
      </c>
      <c r="B19" s="0" t="n">
        <f aca="false">COUNTA(B2:B17)</f>
        <v>12</v>
      </c>
      <c r="J19" s="1" t="n">
        <f aca="false">SUM(J2:J17)/B19</f>
        <v>0.0012186040763399</v>
      </c>
    </row>
    <row r="23" customFormat="false" ht="15" hidden="false" customHeight="false" outlineLevel="0" collapsed="false">
      <c r="H23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6553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22173611111111</v>
      </c>
      <c r="C1" s="0" t="n">
        <v>38.225</v>
      </c>
      <c r="D1" s="0" t="n">
        <v>45.11</v>
      </c>
      <c r="E1" s="0" t="n">
        <v>22.223</v>
      </c>
      <c r="F1" s="0" t="s">
        <v>1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2533564814815</v>
      </c>
      <c r="C2" s="0" t="n">
        <v>37.393</v>
      </c>
      <c r="D2" s="0" t="n">
        <v>45.962</v>
      </c>
      <c r="E2" s="0" t="n">
        <v>22.514</v>
      </c>
      <c r="F2" s="7" t="n">
        <v>2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19020833333333</v>
      </c>
      <c r="C3" s="0" t="n">
        <v>36.257</v>
      </c>
      <c r="D3" s="0" t="n">
        <v>44.862</v>
      </c>
      <c r="E3" s="0" t="n">
        <v>21.715</v>
      </c>
      <c r="F3" s="7" t="n">
        <v>2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0125</v>
      </c>
      <c r="C4" s="0" t="n">
        <v>36.949</v>
      </c>
      <c r="D4" s="0" t="n">
        <v>45.039</v>
      </c>
      <c r="E4" s="0" t="n">
        <v>21.8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19415509259259</v>
      </c>
      <c r="C5" s="0" t="n">
        <v>36.317</v>
      </c>
      <c r="D5" s="0" t="n">
        <v>45.009</v>
      </c>
      <c r="E5" s="0" t="n">
        <v>21.849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19011574074074</v>
      </c>
      <c r="C6" s="0" t="n">
        <v>36.324</v>
      </c>
      <c r="D6" s="0" t="n">
        <v>44.894</v>
      </c>
      <c r="E6" s="0" t="n">
        <v>21.608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0063657407407</v>
      </c>
      <c r="C7" s="0" t="n">
        <v>36.385</v>
      </c>
      <c r="D7" s="0" t="n">
        <v>45.701</v>
      </c>
      <c r="E7" s="0" t="n">
        <v>21.649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334375</v>
      </c>
      <c r="C8" s="0" t="n">
        <v>37.234</v>
      </c>
      <c r="D8" s="0" t="n">
        <v>47.676</v>
      </c>
      <c r="E8" s="0" t="n">
        <v>21.659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19356481481481</v>
      </c>
      <c r="C9" s="0" t="n">
        <v>36.496</v>
      </c>
      <c r="D9" s="0" t="n">
        <v>44.898</v>
      </c>
      <c r="E9" s="0" t="n">
        <v>21.73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19986111111111</v>
      </c>
      <c r="C10" s="0" t="n">
        <v>36.459</v>
      </c>
      <c r="D10" s="0" t="n">
        <v>45.176</v>
      </c>
      <c r="E10" s="0" t="n">
        <v>22.033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4902777777778</v>
      </c>
      <c r="C11" s="0" t="n">
        <v>36.333</v>
      </c>
      <c r="D11" s="0" t="n">
        <v>45.325</v>
      </c>
      <c r="E11" s="0" t="n">
        <v>26.258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36172453703704</v>
      </c>
      <c r="C12" s="0" t="n">
        <v>51.834</v>
      </c>
      <c r="D12" s="0" t="n">
        <v>44.325</v>
      </c>
      <c r="E12" s="0" t="n">
        <v>21.494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17546296296296</v>
      </c>
      <c r="C13" s="0" t="n">
        <v>35.8</v>
      </c>
      <c r="D13" s="0" t="n">
        <v>44.257</v>
      </c>
      <c r="E13" s="0" t="n">
        <v>21.503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6613425925926</v>
      </c>
      <c r="C14" s="0" t="n">
        <v>35.642</v>
      </c>
      <c r="D14" s="0" t="n">
        <v>43.875</v>
      </c>
      <c r="E14" s="0" t="n">
        <v>21.237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6753472222222</v>
      </c>
      <c r="C15" s="0" t="n">
        <v>36.226</v>
      </c>
      <c r="D15" s="0" t="n">
        <v>43.574</v>
      </c>
      <c r="E15" s="0" t="n">
        <v>21.075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6547453703704</v>
      </c>
      <c r="C16" s="0" t="n">
        <v>35.646</v>
      </c>
      <c r="D16" s="0" t="n">
        <v>43.693</v>
      </c>
      <c r="E16" s="0" t="n">
        <v>21.358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7188657407407</v>
      </c>
      <c r="C17" s="0" t="n">
        <v>35.967</v>
      </c>
      <c r="D17" s="0" t="n">
        <v>44.017</v>
      </c>
      <c r="E17" s="0" t="n">
        <v>21.267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7793981481481</v>
      </c>
      <c r="C18" s="0" t="n">
        <v>35.716</v>
      </c>
      <c r="D18" s="0" t="n">
        <v>44.398</v>
      </c>
      <c r="E18" s="0" t="n">
        <v>21.66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8104166666667</v>
      </c>
      <c r="C19" s="0" t="n">
        <v>35.831</v>
      </c>
      <c r="D19" s="0" t="n">
        <v>43.97</v>
      </c>
      <c r="E19" s="0" t="n">
        <v>22.241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22126157407407</v>
      </c>
      <c r="C20" s="0" t="n">
        <v>36.254</v>
      </c>
      <c r="D20" s="0" t="n">
        <v>44.045</v>
      </c>
      <c r="E20" s="0" t="n">
        <v>25.218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33636574074074</v>
      </c>
      <c r="C21" s="0" t="n">
        <v>49.722</v>
      </c>
      <c r="D21" s="0" t="n">
        <v>44.472</v>
      </c>
      <c r="E21" s="0" t="n">
        <v>21.268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7287037037037</v>
      </c>
      <c r="C22" s="0" t="n">
        <v>35.823</v>
      </c>
      <c r="D22" s="0" t="n">
        <v>44.339</v>
      </c>
      <c r="E22" s="0" t="n">
        <v>21.174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6358796296296</v>
      </c>
      <c r="C23" s="0" t="n">
        <v>35.695</v>
      </c>
      <c r="D23" s="0" t="n">
        <v>43.341</v>
      </c>
      <c r="E23" s="0" t="n">
        <v>21.498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6068287037037</v>
      </c>
      <c r="C24" s="0" t="n">
        <v>35.583</v>
      </c>
      <c r="D24" s="0" t="n">
        <v>43.367</v>
      </c>
      <c r="E24" s="0" t="n">
        <v>21.333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6260416666667</v>
      </c>
      <c r="C25" s="0" t="n">
        <v>35.645</v>
      </c>
      <c r="D25" s="0" t="n">
        <v>43.431</v>
      </c>
      <c r="E25" s="0" t="n">
        <v>21.373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6358796296296</v>
      </c>
      <c r="C26" s="0" t="n">
        <v>35.32</v>
      </c>
      <c r="D26" s="0" t="n">
        <v>43.893</v>
      </c>
      <c r="E26" s="0" t="n">
        <v>21.321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5900462962963</v>
      </c>
      <c r="C27" s="0" t="n">
        <v>35.542</v>
      </c>
      <c r="D27" s="0" t="n">
        <v>43.602</v>
      </c>
      <c r="E27" s="0" t="n">
        <v>20.994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5978009259259</v>
      </c>
      <c r="C28" s="0" t="n">
        <v>35.408</v>
      </c>
      <c r="D28" s="0" t="n">
        <v>43.579</v>
      </c>
      <c r="E28" s="0" t="n">
        <v>21.218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6553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2283912037037</v>
      </c>
      <c r="C1" s="0" t="n">
        <v>38.759</v>
      </c>
      <c r="D1" s="0" t="n">
        <v>45.516</v>
      </c>
      <c r="E1" s="0" t="n">
        <v>21.858</v>
      </c>
      <c r="F1" s="0" t="s">
        <v>2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19969907407407</v>
      </c>
      <c r="C2" s="0" t="n">
        <v>36.736</v>
      </c>
      <c r="D2" s="0" t="n">
        <v>45.165</v>
      </c>
      <c r="E2" s="0" t="n">
        <v>21.753</v>
      </c>
      <c r="F2" s="7" t="n">
        <v>3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19881944444444</v>
      </c>
      <c r="C3" s="0" t="n">
        <v>36.622</v>
      </c>
      <c r="D3" s="0" t="n">
        <v>45.215</v>
      </c>
      <c r="E3" s="0" t="n">
        <v>21.741</v>
      </c>
      <c r="F3" s="7" t="n">
        <v>3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19585648148148</v>
      </c>
      <c r="C4" s="0" t="n">
        <v>36.411</v>
      </c>
      <c r="D4" s="0" t="n">
        <v>45.106</v>
      </c>
      <c r="E4" s="0" t="n">
        <v>21.805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19516203703704</v>
      </c>
      <c r="C5" s="0" t="n">
        <v>36.621</v>
      </c>
      <c r="D5" s="0" t="n">
        <v>44.815</v>
      </c>
      <c r="E5" s="0" t="n">
        <v>21.826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1962962962963</v>
      </c>
      <c r="C6" s="0" t="n">
        <v>36.636</v>
      </c>
      <c r="D6" s="0" t="n">
        <v>45.043</v>
      </c>
      <c r="E6" s="0" t="n">
        <v>21.681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19767361111111</v>
      </c>
      <c r="C7" s="0" t="n">
        <v>36.621</v>
      </c>
      <c r="D7" s="0" t="n">
        <v>44.995</v>
      </c>
      <c r="E7" s="0" t="n">
        <v>21.863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19771990740741</v>
      </c>
      <c r="C8" s="0" t="n">
        <v>36.516</v>
      </c>
      <c r="D8" s="0" t="n">
        <v>45.045</v>
      </c>
      <c r="E8" s="0" t="n">
        <v>21.922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19991898148148</v>
      </c>
      <c r="C9" s="0" t="n">
        <v>36.419</v>
      </c>
      <c r="D9" s="0" t="n">
        <v>45.028</v>
      </c>
      <c r="E9" s="0" t="n">
        <v>22.226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20071759259259</v>
      </c>
      <c r="C10" s="0" t="n">
        <v>36.67</v>
      </c>
      <c r="D10" s="0" t="n">
        <v>45.199</v>
      </c>
      <c r="E10" s="0" t="n">
        <v>21.873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0704861111111</v>
      </c>
      <c r="C11" s="0" t="n">
        <v>36.652</v>
      </c>
      <c r="D11" s="0" t="n">
        <v>45.803</v>
      </c>
      <c r="E11" s="0" t="n">
        <v>21.834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4981481481482</v>
      </c>
      <c r="C12" s="0" t="n">
        <v>36.429</v>
      </c>
      <c r="D12" s="0" t="n">
        <v>45.536</v>
      </c>
      <c r="E12" s="0" t="n">
        <v>26.019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34761574074074</v>
      </c>
      <c r="C13" s="0" t="n">
        <v>50.907</v>
      </c>
      <c r="D13" s="0" t="n">
        <v>44.226</v>
      </c>
      <c r="E13" s="0" t="n">
        <v>21.301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6991898148148</v>
      </c>
      <c r="C14" s="0" t="n">
        <v>36.259</v>
      </c>
      <c r="D14" s="0" t="n">
        <v>43.763</v>
      </c>
      <c r="E14" s="0" t="n">
        <v>21.059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7202546296296</v>
      </c>
      <c r="C15" s="0" t="n">
        <v>36.043</v>
      </c>
      <c r="D15" s="0" t="n">
        <v>43.937</v>
      </c>
      <c r="E15" s="0" t="n">
        <v>21.283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691087962963</v>
      </c>
      <c r="C16" s="0" t="n">
        <v>35.883</v>
      </c>
      <c r="D16" s="0" t="n">
        <v>43.859</v>
      </c>
      <c r="E16" s="0" t="n">
        <v>21.269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7193287037037</v>
      </c>
      <c r="C17" s="0" t="n">
        <v>36.214</v>
      </c>
      <c r="D17" s="0" t="n">
        <v>43.835</v>
      </c>
      <c r="E17" s="0" t="n">
        <v>21.206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6952546296296</v>
      </c>
      <c r="C18" s="0" t="n">
        <v>35.836</v>
      </c>
      <c r="D18" s="0" t="n">
        <v>43.94</v>
      </c>
      <c r="E18" s="0" t="n">
        <v>21.271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7871527777778</v>
      </c>
      <c r="C19" s="0" t="n">
        <v>36.259</v>
      </c>
      <c r="D19" s="0" t="n">
        <v>44.284</v>
      </c>
      <c r="E19" s="0" t="n">
        <v>21.298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22731481481481</v>
      </c>
      <c r="C20" s="0" t="n">
        <v>36.095</v>
      </c>
      <c r="D20" s="0" t="n">
        <v>44.636</v>
      </c>
      <c r="E20" s="0" t="n">
        <v>25.309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35709490740741</v>
      </c>
      <c r="C21" s="0" t="n">
        <v>51.334</v>
      </c>
      <c r="D21" s="0" t="n">
        <v>44.688</v>
      </c>
      <c r="E21" s="0" t="n">
        <v>21.231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7101851851852</v>
      </c>
      <c r="C22" s="0" t="n">
        <v>35.772</v>
      </c>
      <c r="D22" s="0" t="n">
        <v>44.408</v>
      </c>
      <c r="E22" s="0" t="n">
        <v>20.996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21509259259259</v>
      </c>
      <c r="C23" s="0" t="n">
        <v>35.468</v>
      </c>
      <c r="D23" s="0" t="n">
        <v>48.525</v>
      </c>
      <c r="E23" s="0" t="n">
        <v>20.991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5239583333333</v>
      </c>
      <c r="C24" s="0" t="n">
        <v>35.322</v>
      </c>
      <c r="D24" s="0" t="n">
        <v>43.435</v>
      </c>
      <c r="E24" s="0" t="n">
        <v>20.81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5686342592593</v>
      </c>
      <c r="C25" s="0" t="n">
        <v>35.477</v>
      </c>
      <c r="D25" s="0" t="n">
        <v>43.523</v>
      </c>
      <c r="E25" s="0" t="n">
        <v>20.953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5524305555556</v>
      </c>
      <c r="C26" s="0" t="n">
        <v>35.313</v>
      </c>
      <c r="D26" s="0" t="n">
        <v>43.534</v>
      </c>
      <c r="E26" s="0" t="n">
        <v>20.966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6006944444444</v>
      </c>
      <c r="C27" s="0" t="n">
        <v>35.459</v>
      </c>
      <c r="D27" s="0" t="n">
        <v>43.93</v>
      </c>
      <c r="E27" s="0" t="n">
        <v>20.841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6253472222222</v>
      </c>
      <c r="C28" s="0" t="n">
        <v>35.46</v>
      </c>
      <c r="D28" s="0" t="n">
        <v>43.902</v>
      </c>
      <c r="E28" s="0" t="n">
        <v>21.081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6553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28832175925926</v>
      </c>
      <c r="C1" s="0" t="n">
        <v>41.461</v>
      </c>
      <c r="D1" s="0" t="n">
        <v>47.18</v>
      </c>
      <c r="E1" s="0" t="n">
        <v>22.67</v>
      </c>
      <c r="F1" s="0" t="s">
        <v>3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0418981481481</v>
      </c>
      <c r="C2" s="0" t="n">
        <v>36.646</v>
      </c>
      <c r="D2" s="0" t="n">
        <v>45.575</v>
      </c>
      <c r="E2" s="0" t="n">
        <v>21.821</v>
      </c>
      <c r="F2" s="7" t="n">
        <v>7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184837962963</v>
      </c>
      <c r="C3" s="0" t="n">
        <v>38.035</v>
      </c>
      <c r="D3" s="0" t="n">
        <v>45.535</v>
      </c>
      <c r="E3" s="0" t="n">
        <v>21.707</v>
      </c>
      <c r="F3" s="7" t="n">
        <v>4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1174768518519</v>
      </c>
      <c r="C4" s="0" t="n">
        <v>36.175</v>
      </c>
      <c r="D4" s="0" t="n">
        <v>46.738</v>
      </c>
      <c r="E4" s="0" t="n">
        <v>21.782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19553240740741</v>
      </c>
      <c r="C5" s="0" t="n">
        <v>36.081</v>
      </c>
      <c r="D5" s="0" t="n">
        <v>45.505</v>
      </c>
      <c r="E5" s="0" t="n">
        <v>21.708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19752314814815</v>
      </c>
      <c r="C6" s="0" t="n">
        <v>36.211</v>
      </c>
      <c r="D6" s="0" t="n">
        <v>45.31</v>
      </c>
      <c r="E6" s="0" t="n">
        <v>21.945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0326388888889</v>
      </c>
      <c r="C7" s="0" t="n">
        <v>36.591</v>
      </c>
      <c r="D7" s="0" t="n">
        <v>45.378</v>
      </c>
      <c r="E7" s="0" t="n">
        <v>21.993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19709490740741</v>
      </c>
      <c r="C8" s="0" t="n">
        <v>36.367</v>
      </c>
      <c r="D8" s="0" t="n">
        <v>45.187</v>
      </c>
      <c r="E8" s="0" t="n">
        <v>21.875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20862268518519</v>
      </c>
      <c r="C9" s="0" t="n">
        <v>37.142</v>
      </c>
      <c r="D9" s="0" t="n">
        <v>45.314</v>
      </c>
      <c r="E9" s="0" t="n">
        <v>21.969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19987268518519</v>
      </c>
      <c r="C10" s="0" t="n">
        <v>36.408</v>
      </c>
      <c r="D10" s="0" t="n">
        <v>45.389</v>
      </c>
      <c r="E10" s="0" t="n">
        <v>21.872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8140046296296</v>
      </c>
      <c r="C11" s="0" t="n">
        <v>38.425</v>
      </c>
      <c r="D11" s="0" t="n">
        <v>46.05</v>
      </c>
      <c r="E11" s="0" t="n">
        <v>26.238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34478009259259</v>
      </c>
      <c r="C12" s="0" t="n">
        <v>50.463</v>
      </c>
      <c r="D12" s="0" t="n">
        <v>44.382</v>
      </c>
      <c r="E12" s="0" t="n">
        <v>21.344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17271990740741</v>
      </c>
      <c r="C13" s="0" t="n">
        <v>35.63</v>
      </c>
      <c r="D13" s="0" t="n">
        <v>44.044</v>
      </c>
      <c r="E13" s="0" t="n">
        <v>21.649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7444444444444</v>
      </c>
      <c r="C14" s="0" t="n">
        <v>35.803</v>
      </c>
      <c r="D14" s="0" t="n">
        <v>44.284</v>
      </c>
      <c r="E14" s="0" t="n">
        <v>21.385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6959490740741</v>
      </c>
      <c r="C15" s="0" t="n">
        <v>35.715</v>
      </c>
      <c r="D15" s="0" t="n">
        <v>44.03</v>
      </c>
      <c r="E15" s="0" t="n">
        <v>21.308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7579861111111</v>
      </c>
      <c r="C16" s="0" t="n">
        <v>36.128</v>
      </c>
      <c r="D16" s="0" t="n">
        <v>44.158</v>
      </c>
      <c r="E16" s="0" t="n">
        <v>21.303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8084490740741</v>
      </c>
      <c r="C17" s="0" t="n">
        <v>36.156</v>
      </c>
      <c r="D17" s="0" t="n">
        <v>44.149</v>
      </c>
      <c r="E17" s="0" t="n">
        <v>21.72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7733796296296</v>
      </c>
      <c r="C18" s="0" t="n">
        <v>36.046</v>
      </c>
      <c r="D18" s="0" t="n">
        <v>44.18</v>
      </c>
      <c r="E18" s="0" t="n">
        <v>21.496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22752314814815</v>
      </c>
      <c r="C19" s="0" t="n">
        <v>36.047</v>
      </c>
      <c r="D19" s="0" t="n">
        <v>44.836</v>
      </c>
      <c r="E19" s="0" t="n">
        <v>25.175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33216435185185</v>
      </c>
      <c r="C20" s="0" t="n">
        <v>49.75</v>
      </c>
      <c r="D20" s="0" t="n">
        <v>44.324</v>
      </c>
      <c r="E20" s="0" t="n">
        <v>21.025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16570601851852</v>
      </c>
      <c r="C21" s="0" t="n">
        <v>35.723</v>
      </c>
      <c r="D21" s="0" t="n">
        <v>43.964</v>
      </c>
      <c r="E21" s="0" t="n">
        <v>21.03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6366898148148</v>
      </c>
      <c r="C22" s="0" t="n">
        <v>35.935</v>
      </c>
      <c r="D22" s="0" t="n">
        <v>43.648</v>
      </c>
      <c r="E22" s="0" t="n">
        <v>20.958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6136574074074</v>
      </c>
      <c r="C23" s="0" t="n">
        <v>35.863</v>
      </c>
      <c r="D23" s="0" t="n">
        <v>43.502</v>
      </c>
      <c r="E23" s="0" t="n">
        <v>20.977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6396990740741</v>
      </c>
      <c r="C24" s="0" t="n">
        <v>35.579</v>
      </c>
      <c r="D24" s="0" t="n">
        <v>44.003</v>
      </c>
      <c r="E24" s="0" t="n">
        <v>20.985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665625</v>
      </c>
      <c r="C25" s="0" t="n">
        <v>35.556</v>
      </c>
      <c r="D25" s="0" t="n">
        <v>43.814</v>
      </c>
      <c r="E25" s="0" t="n">
        <v>21.421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6241898148148</v>
      </c>
      <c r="C26" s="0" t="n">
        <v>35.254</v>
      </c>
      <c r="D26" s="0" t="n">
        <v>44.143</v>
      </c>
      <c r="E26" s="0" t="n">
        <v>21.036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65</v>
      </c>
      <c r="C27" s="0" t="n">
        <v>35.588</v>
      </c>
      <c r="D27" s="0" t="n">
        <v>43.904</v>
      </c>
      <c r="E27" s="0" t="n">
        <v>21.164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6451388888889</v>
      </c>
      <c r="C28" s="0" t="n">
        <v>35.325</v>
      </c>
      <c r="D28" s="0" t="n">
        <v>43.736</v>
      </c>
      <c r="E28" s="0" t="n">
        <v>21.553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6553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3390625</v>
      </c>
      <c r="C1" s="0" t="n">
        <v>46.142</v>
      </c>
      <c r="D1" s="0" t="n">
        <v>46.89</v>
      </c>
      <c r="E1" s="0" t="n">
        <v>22.663</v>
      </c>
      <c r="F1" s="0" t="s">
        <v>4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1976851851852</v>
      </c>
      <c r="C2" s="0" t="n">
        <v>37.245</v>
      </c>
      <c r="D2" s="0" t="n">
        <v>46.248</v>
      </c>
      <c r="E2" s="0" t="n">
        <v>21.895</v>
      </c>
      <c r="F2" s="7" t="n">
        <v>9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1532407407407</v>
      </c>
      <c r="C3" s="0" t="n">
        <v>36.642</v>
      </c>
      <c r="D3" s="0" t="n">
        <v>45.917</v>
      </c>
      <c r="E3" s="0" t="n">
        <v>22.445</v>
      </c>
      <c r="F3" s="7" t="n">
        <v>5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0761574074074</v>
      </c>
      <c r="C4" s="0" t="n">
        <v>36.696</v>
      </c>
      <c r="D4" s="0" t="n">
        <v>45.854</v>
      </c>
      <c r="E4" s="0" t="n">
        <v>21.788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1137731481481</v>
      </c>
      <c r="C5" s="0" t="n">
        <v>37.118</v>
      </c>
      <c r="D5" s="0" t="n">
        <v>46.015</v>
      </c>
      <c r="E5" s="0" t="n">
        <v>21.53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0914351851852</v>
      </c>
      <c r="C6" s="0" t="n">
        <v>36.982</v>
      </c>
      <c r="D6" s="0" t="n">
        <v>45.562</v>
      </c>
      <c r="E6" s="0" t="n">
        <v>21.926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8121527777778</v>
      </c>
      <c r="C7" s="0" t="n">
        <v>36.819</v>
      </c>
      <c r="D7" s="0" t="n">
        <v>47.211</v>
      </c>
      <c r="E7" s="0" t="n">
        <v>26.667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3634837962963</v>
      </c>
      <c r="C8" s="0" t="n">
        <v>51.316</v>
      </c>
      <c r="D8" s="0" t="n">
        <v>45.293</v>
      </c>
      <c r="E8" s="0" t="n">
        <v>21.196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1866087962963</v>
      </c>
      <c r="C9" s="0" t="n">
        <v>36.474</v>
      </c>
      <c r="D9" s="0" t="n">
        <v>44.724</v>
      </c>
      <c r="E9" s="0" t="n">
        <v>21.325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18811342592593</v>
      </c>
      <c r="C10" s="0" t="n">
        <v>36.272</v>
      </c>
      <c r="D10" s="0" t="n">
        <v>45.027</v>
      </c>
      <c r="E10" s="0" t="n">
        <v>21.354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19131944444444</v>
      </c>
      <c r="C11" s="0" t="n">
        <v>36.377</v>
      </c>
      <c r="D11" s="0" t="n">
        <v>45.091</v>
      </c>
      <c r="E11" s="0" t="n">
        <v>21.462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0295138888889</v>
      </c>
      <c r="C12" s="0" t="n">
        <v>36.582</v>
      </c>
      <c r="D12" s="0" t="n">
        <v>45.786</v>
      </c>
      <c r="E12" s="0" t="n">
        <v>21.567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19050925925926</v>
      </c>
      <c r="C13" s="0" t="n">
        <v>36.491</v>
      </c>
      <c r="D13" s="0" t="n">
        <v>44.914</v>
      </c>
      <c r="E13" s="0" t="n">
        <v>21.455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9288194444444</v>
      </c>
      <c r="C14" s="0" t="n">
        <v>36.532</v>
      </c>
      <c r="D14" s="0" t="n">
        <v>44.807</v>
      </c>
      <c r="E14" s="0" t="n">
        <v>21.726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9663194444444</v>
      </c>
      <c r="C15" s="0" t="n">
        <v>36.412</v>
      </c>
      <c r="D15" s="0" t="n">
        <v>45.545</v>
      </c>
      <c r="E15" s="0" t="n">
        <v>21.432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23972222222222</v>
      </c>
      <c r="C16" s="0" t="n">
        <v>36.591</v>
      </c>
      <c r="D16" s="0" t="n">
        <v>45.381</v>
      </c>
      <c r="E16" s="0" t="n">
        <v>25.14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36929398148148</v>
      </c>
      <c r="C17" s="0" t="n">
        <v>51.781</v>
      </c>
      <c r="D17" s="0" t="n">
        <v>45.3</v>
      </c>
      <c r="E17" s="0" t="n">
        <v>21.226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9003472222222</v>
      </c>
      <c r="C18" s="0" t="n">
        <v>35.826</v>
      </c>
      <c r="D18" s="0" t="n">
        <v>45.486</v>
      </c>
      <c r="E18" s="0" t="n">
        <v>21.507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9155092592593</v>
      </c>
      <c r="C19" s="0" t="n">
        <v>35.744</v>
      </c>
      <c r="D19" s="0" t="n">
        <v>45.674</v>
      </c>
      <c r="E19" s="0" t="n">
        <v>21.532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18847222222222</v>
      </c>
      <c r="C20" s="0" t="n">
        <v>36.564</v>
      </c>
      <c r="D20" s="0" t="n">
        <v>44.912</v>
      </c>
      <c r="E20" s="0" t="n">
        <v>21.208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18728009259259</v>
      </c>
      <c r="C21" s="0" t="n">
        <v>36.072</v>
      </c>
      <c r="D21" s="0" t="n">
        <v>44.919</v>
      </c>
      <c r="E21" s="0" t="n">
        <v>21.59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8335648148148</v>
      </c>
      <c r="C22" s="0" t="n">
        <v>36.361</v>
      </c>
      <c r="D22" s="0" t="n">
        <v>44.533</v>
      </c>
      <c r="E22" s="0" t="n">
        <v>21.348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8734953703704</v>
      </c>
      <c r="C23" s="0" t="n">
        <v>36.262</v>
      </c>
      <c r="D23" s="0" t="n">
        <v>44.839</v>
      </c>
      <c r="E23" s="0" t="n">
        <v>21.486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812962962963</v>
      </c>
      <c r="C24" s="0" t="n">
        <v>35.998</v>
      </c>
      <c r="D24" s="0" t="n">
        <v>44.67</v>
      </c>
      <c r="E24" s="0" t="n">
        <v>21.396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8392361111111</v>
      </c>
      <c r="C25" s="0" t="n">
        <v>36.31</v>
      </c>
      <c r="D25" s="0" t="n">
        <v>44.747</v>
      </c>
      <c r="E25" s="0" t="n">
        <v>21.234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93125</v>
      </c>
      <c r="C26" s="0" t="n">
        <v>36.417</v>
      </c>
      <c r="D26" s="0" t="n">
        <v>44.707</v>
      </c>
      <c r="E26" s="0" t="n">
        <v>21.962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8480324074074</v>
      </c>
      <c r="C27" s="0" t="n">
        <v>36.193</v>
      </c>
      <c r="D27" s="0" t="n">
        <v>44.747</v>
      </c>
      <c r="E27" s="0" t="n">
        <v>21.427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8287037037037</v>
      </c>
      <c r="C28" s="0" t="n">
        <v>36.076</v>
      </c>
      <c r="D28" s="0" t="n">
        <v>44.858</v>
      </c>
      <c r="E28" s="0" t="n">
        <v>21.266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27077546296296</v>
      </c>
      <c r="C1" s="0" t="n">
        <v>41.213</v>
      </c>
      <c r="D1" s="0" t="n">
        <v>46.405</v>
      </c>
      <c r="E1" s="0" t="n">
        <v>22.177</v>
      </c>
      <c r="F1" s="0" t="s">
        <v>5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0658564814815</v>
      </c>
      <c r="C2" s="0" t="n">
        <v>36.846</v>
      </c>
      <c r="D2" s="0" t="n">
        <v>45.629</v>
      </c>
      <c r="E2" s="0" t="n">
        <v>21.774</v>
      </c>
      <c r="F2" s="7" t="n">
        <v>8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140162037037</v>
      </c>
      <c r="C3" s="0" t="n">
        <v>37.216</v>
      </c>
      <c r="D3" s="0" t="n">
        <v>45.686</v>
      </c>
      <c r="E3" s="0" t="n">
        <v>21.989</v>
      </c>
      <c r="F3" s="7" t="n">
        <v>6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2496527777778</v>
      </c>
      <c r="C4" s="0" t="n">
        <v>37.758</v>
      </c>
      <c r="D4" s="0" t="n">
        <v>45.802</v>
      </c>
      <c r="E4" s="0" t="n">
        <v>22.277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2048611111111</v>
      </c>
      <c r="C5" s="0" t="n">
        <v>37.178</v>
      </c>
      <c r="D5" s="0" t="n">
        <v>46.328</v>
      </c>
      <c r="E5" s="0" t="n">
        <v>21.944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1011574074074</v>
      </c>
      <c r="C6" s="0" t="n">
        <v>36.688</v>
      </c>
      <c r="D6" s="0" t="n">
        <v>45.918</v>
      </c>
      <c r="E6" s="0" t="n">
        <v>21.948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6059027777778</v>
      </c>
      <c r="C7" s="0" t="n">
        <v>40.302</v>
      </c>
      <c r="D7" s="0" t="n">
        <v>46.227</v>
      </c>
      <c r="E7" s="0" t="n">
        <v>22.386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2721064814815</v>
      </c>
      <c r="C8" s="0" t="n">
        <v>36.789</v>
      </c>
      <c r="D8" s="0" t="n">
        <v>46.235</v>
      </c>
      <c r="E8" s="0" t="n">
        <v>23.007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22741898148148</v>
      </c>
      <c r="C9" s="0" t="n">
        <v>36.982</v>
      </c>
      <c r="D9" s="0" t="n">
        <v>46.287</v>
      </c>
      <c r="E9" s="0" t="n">
        <v>22.78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39746527777778</v>
      </c>
      <c r="C10" s="0" t="n">
        <v>46.23</v>
      </c>
      <c r="D10" s="0" t="n">
        <v>47.161</v>
      </c>
      <c r="E10" s="0" t="n">
        <v>27.35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37368055555556</v>
      </c>
      <c r="C11" s="0" t="n">
        <v>50.884</v>
      </c>
      <c r="D11" s="0" t="n">
        <v>45.594</v>
      </c>
      <c r="E11" s="0" t="n">
        <v>22.208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0112268518519</v>
      </c>
      <c r="C12" s="0" t="n">
        <v>36.841</v>
      </c>
      <c r="D12" s="0" t="n">
        <v>45.262</v>
      </c>
      <c r="E12" s="0" t="n">
        <v>21.674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19612268518519</v>
      </c>
      <c r="C13" s="0" t="n">
        <v>36.624</v>
      </c>
      <c r="D13" s="0" t="n">
        <v>45.079</v>
      </c>
      <c r="E13" s="0" t="n">
        <v>21.642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20011574074074</v>
      </c>
      <c r="C14" s="0" t="n">
        <v>36.443</v>
      </c>
      <c r="D14" s="0" t="n">
        <v>45.508</v>
      </c>
      <c r="E14" s="0" t="n">
        <v>21.739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9386574074074</v>
      </c>
      <c r="C15" s="0" t="n">
        <v>36.314</v>
      </c>
      <c r="D15" s="0" t="n">
        <v>44.986</v>
      </c>
      <c r="E15" s="0" t="n">
        <v>21.85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8631944444444</v>
      </c>
      <c r="C16" s="0" t="n">
        <v>36.272</v>
      </c>
      <c r="D16" s="0" t="n">
        <v>44.816</v>
      </c>
      <c r="E16" s="0" t="n">
        <v>21.41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8811342592593</v>
      </c>
      <c r="C17" s="0" t="n">
        <v>36.357</v>
      </c>
      <c r="D17" s="0" t="n">
        <v>44.788</v>
      </c>
      <c r="E17" s="0" t="n">
        <v>21.508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9135416666667</v>
      </c>
      <c r="C18" s="0" t="n">
        <v>36.437</v>
      </c>
      <c r="D18" s="0" t="n">
        <v>44.878</v>
      </c>
      <c r="E18" s="0" t="n">
        <v>21.618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24148148148148</v>
      </c>
      <c r="C19" s="0" t="n">
        <v>36.258</v>
      </c>
      <c r="D19" s="0" t="n">
        <v>45.298</v>
      </c>
      <c r="E19" s="0" t="n">
        <v>25.708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34915509259259</v>
      </c>
      <c r="C20" s="0" t="n">
        <v>50.816</v>
      </c>
      <c r="D20" s="0" t="n">
        <v>44.595</v>
      </c>
      <c r="E20" s="0" t="n">
        <v>21.156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17119212962963</v>
      </c>
      <c r="C21" s="0" t="n">
        <v>36.006</v>
      </c>
      <c r="D21" s="0" t="n">
        <v>44.094</v>
      </c>
      <c r="E21" s="0" t="n">
        <v>21.091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5767361111111</v>
      </c>
      <c r="C22" s="0" t="n">
        <v>35.438</v>
      </c>
      <c r="D22" s="0" t="n">
        <v>43.705</v>
      </c>
      <c r="E22" s="0" t="n">
        <v>20.88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5936342592593</v>
      </c>
      <c r="C23" s="0" t="n">
        <v>35.568</v>
      </c>
      <c r="D23" s="0" t="n">
        <v>43.736</v>
      </c>
      <c r="E23" s="0" t="n">
        <v>20.865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7409722222222</v>
      </c>
      <c r="C24" s="0" t="n">
        <v>36.259</v>
      </c>
      <c r="D24" s="0" t="n">
        <v>44.227</v>
      </c>
      <c r="E24" s="0" t="n">
        <v>20.956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6509259259259</v>
      </c>
      <c r="C25" s="0" t="n">
        <v>35.756</v>
      </c>
      <c r="D25" s="0" t="n">
        <v>44.073</v>
      </c>
      <c r="E25" s="0" t="n">
        <v>20.835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7762731481482</v>
      </c>
      <c r="C26" s="0" t="n">
        <v>36.078</v>
      </c>
      <c r="D26" s="0" t="n">
        <v>44.204</v>
      </c>
      <c r="E26" s="0" t="n">
        <v>21.465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7491898148148</v>
      </c>
      <c r="C27" s="0" t="n">
        <v>36.007</v>
      </c>
      <c r="D27" s="0" t="n">
        <v>44.541</v>
      </c>
      <c r="E27" s="0" t="n">
        <v>20.965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7516203703704</v>
      </c>
      <c r="C28" s="0" t="n">
        <v>35.794</v>
      </c>
      <c r="D28" s="0" t="n">
        <v>44.156</v>
      </c>
      <c r="E28" s="0" t="n">
        <v>21.584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4" t="n">
        <v>1</v>
      </c>
      <c r="B1" s="1" t="n">
        <v>0.00128603009259259</v>
      </c>
      <c r="C1" s="0" t="n">
        <v>41.519</v>
      </c>
      <c r="D1" s="0" t="n">
        <v>47.588</v>
      </c>
      <c r="E1" s="0" t="n">
        <v>22.006</v>
      </c>
      <c r="F1" s="0" t="s">
        <v>6</v>
      </c>
      <c r="G1" s="5" t="e">
        <f aca="false">TEXT(ABS(B1-Data!J2),IF(Data!J2&gt;B1,"-ss,000","ss,000"))</f>
        <v>#VALUE!</v>
      </c>
      <c r="H1" s="5"/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1395833333333</v>
      </c>
      <c r="C2" s="0" t="n">
        <v>37.363</v>
      </c>
      <c r="D2" s="0" t="n">
        <v>45.509</v>
      </c>
      <c r="E2" s="0" t="n">
        <v>22.014</v>
      </c>
      <c r="F2" s="7" t="n">
        <v>6</v>
      </c>
      <c r="G2" s="5" t="e">
        <f aca="false">TEXT(ABS(B2-Data!J2),IF(Data!J2&gt;B2,"-ss,000","ss,000"))</f>
        <v>#VALUE!</v>
      </c>
      <c r="H2" s="5"/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2195601851852</v>
      </c>
      <c r="C3" s="0" t="n">
        <v>37.38</v>
      </c>
      <c r="D3" s="0" t="n">
        <v>46.292</v>
      </c>
      <c r="E3" s="0" t="n">
        <v>21.905</v>
      </c>
      <c r="F3" s="7" t="n">
        <v>7</v>
      </c>
      <c r="G3" s="5" t="e">
        <f aca="false">TEXT(ABS(B3-Data!J2),IF(Data!J2&gt;B3,"-ss,000","ss,000"))</f>
        <v>#VALUE!</v>
      </c>
      <c r="H3" s="5"/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2435185185185</v>
      </c>
      <c r="C4" s="0" t="n">
        <v>38.075</v>
      </c>
      <c r="D4" s="0" t="n">
        <v>45.54</v>
      </c>
      <c r="E4" s="0" t="n">
        <v>22.169</v>
      </c>
      <c r="G4" s="5" t="e">
        <f aca="false">TEXT(ABS(B4-Data!J2),IF(Data!J2&gt;B4,"-ss,000","ss,000"))</f>
        <v>#VALUE!</v>
      </c>
      <c r="H4" s="5"/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1302083333333</v>
      </c>
      <c r="C5" s="0" t="n">
        <v>37.543</v>
      </c>
      <c r="D5" s="0" t="n">
        <v>45.283</v>
      </c>
      <c r="E5" s="0" t="n">
        <v>21.979</v>
      </c>
      <c r="G5" s="5" t="e">
        <f aca="false">TEXT(ABS(B5-Data!J2),IF(Data!J2&gt;B5,"-ss,000","ss,000"))</f>
        <v>#VALUE!</v>
      </c>
      <c r="H5" s="5"/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0880787037037</v>
      </c>
      <c r="C6" s="0" t="n">
        <v>37.141</v>
      </c>
      <c r="D6" s="0" t="n">
        <v>45.386</v>
      </c>
      <c r="E6" s="0" t="n">
        <v>21.914</v>
      </c>
      <c r="G6" s="5" t="e">
        <f aca="false">TEXT(ABS(B6-Data!J2),IF(Data!J2&gt;B6,"-ss,000","ss,000"))</f>
        <v>#VALUE!</v>
      </c>
      <c r="H6" s="5"/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2173611111111</v>
      </c>
      <c r="C7" s="0" t="n">
        <v>37.442</v>
      </c>
      <c r="D7" s="0" t="n">
        <v>46.201</v>
      </c>
      <c r="E7" s="0" t="n">
        <v>21.915</v>
      </c>
      <c r="G7" s="5" t="e">
        <f aca="false">TEXT(ABS(B7-Data!J2),IF(Data!J2&gt;B7,"-ss,000","ss,000"))</f>
        <v>#VALUE!</v>
      </c>
      <c r="H7" s="5"/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6759259259259</v>
      </c>
      <c r="C8" s="0" t="n">
        <v>37.27</v>
      </c>
      <c r="D8" s="0" t="n">
        <v>45.916</v>
      </c>
      <c r="E8" s="0" t="n">
        <v>26.334</v>
      </c>
      <c r="G8" s="5" t="e">
        <f aca="false">TEXT(ABS(B8-Data!J2),IF(Data!J2&gt;B8,"-ss,000","ss,000"))</f>
        <v>#VALUE!</v>
      </c>
      <c r="H8" s="5"/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36708333333333</v>
      </c>
      <c r="C9" s="0" t="n">
        <v>51.53</v>
      </c>
      <c r="D9" s="0" t="n">
        <v>45.061</v>
      </c>
      <c r="E9" s="0" t="n">
        <v>21.525</v>
      </c>
      <c r="G9" s="5" t="e">
        <f aca="false">TEXT(ABS(B9-Data!J2),IF(Data!J2&gt;B9,"-ss,000","ss,000"))</f>
        <v>#VALUE!</v>
      </c>
      <c r="H9" s="5"/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19424768518519</v>
      </c>
      <c r="C10" s="0" t="n">
        <v>36.76</v>
      </c>
      <c r="D10" s="0" t="n">
        <v>44.97</v>
      </c>
      <c r="E10" s="0" t="n">
        <v>21.453</v>
      </c>
      <c r="G10" s="5" t="e">
        <f aca="false">TEXT(ABS(B10-Data!J2),IF(Data!J2&gt;B10,"-ss,000","ss,000"))</f>
        <v>#VALUE!</v>
      </c>
      <c r="H10" s="5"/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0287037037037</v>
      </c>
      <c r="C11" s="0" t="n">
        <v>37.415</v>
      </c>
      <c r="D11" s="0" t="n">
        <v>45.01</v>
      </c>
      <c r="E11" s="0" t="n">
        <v>21.503</v>
      </c>
      <c r="G11" s="5" t="e">
        <f aca="false">TEXT(ABS(B11-Data!J2),IF(Data!J2&gt;B11,"-ss,000","ss,000"))</f>
        <v>#VALUE!</v>
      </c>
      <c r="H11" s="5"/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1078703703704</v>
      </c>
      <c r="C12" s="0" t="n">
        <v>36.79</v>
      </c>
      <c r="D12" s="0" t="n">
        <v>46.442</v>
      </c>
      <c r="E12" s="0" t="n">
        <v>21.38</v>
      </c>
      <c r="G12" s="5" t="e">
        <f aca="false">TEXT(ABS(B12-Data!J2),IF(Data!J2&gt;B12,"-ss,000","ss,000"))</f>
        <v>#VALUE!</v>
      </c>
      <c r="H12" s="5"/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19216435185185</v>
      </c>
      <c r="C13" s="0" t="n">
        <v>36.864</v>
      </c>
      <c r="D13" s="0" t="n">
        <v>44.438</v>
      </c>
      <c r="E13" s="0" t="n">
        <v>21.701</v>
      </c>
      <c r="G13" s="5" t="e">
        <f aca="false">TEXT(ABS(B13-Data!J2),IF(Data!J2&gt;B13,"-ss,000","ss,000"))</f>
        <v>#VALUE!</v>
      </c>
      <c r="H13" s="5"/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19435185185185</v>
      </c>
      <c r="C14" s="0" t="n">
        <v>36.815</v>
      </c>
      <c r="D14" s="0" t="n">
        <v>44.525</v>
      </c>
      <c r="E14" s="0" t="n">
        <v>21.852</v>
      </c>
      <c r="G14" s="5" t="e">
        <f aca="false">TEXT(ABS(B14-Data!J2),IF(Data!J2&gt;B14,"-ss,000","ss,000"))</f>
        <v>#VALUE!</v>
      </c>
      <c r="H14" s="5"/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9886574074074</v>
      </c>
      <c r="C15" s="0" t="n">
        <v>37.029</v>
      </c>
      <c r="D15" s="0" t="n">
        <v>44.824</v>
      </c>
      <c r="E15" s="0" t="n">
        <v>21.729</v>
      </c>
      <c r="G15" s="5" t="e">
        <f aca="false">TEXT(ABS(B15-Data!J2),IF(Data!J2&gt;B15,"-ss,000","ss,000"))</f>
        <v>#VALUE!</v>
      </c>
      <c r="H15" s="5"/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9982638888889</v>
      </c>
      <c r="C16" s="0" t="n">
        <v>36.992</v>
      </c>
      <c r="D16" s="0" t="n">
        <v>45.144</v>
      </c>
      <c r="E16" s="0" t="n">
        <v>21.529</v>
      </c>
      <c r="G16" s="5" t="e">
        <f aca="false">TEXT(ABS(B16-Data!J2),IF(Data!J2&gt;B16,"-ss,000","ss,000"))</f>
        <v>#VALUE!</v>
      </c>
      <c r="H16" s="5"/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25244212962963</v>
      </c>
      <c r="C17" s="0" t="n">
        <v>36.992</v>
      </c>
      <c r="D17" s="0" t="n">
        <v>45.483</v>
      </c>
      <c r="E17" s="0" t="n">
        <v>25.736</v>
      </c>
      <c r="G17" s="5" t="e">
        <f aca="false">TEXT(ABS(B17-Data!J2),IF(Data!J2&gt;B17,"-ss,000","ss,000"))</f>
        <v>#VALUE!</v>
      </c>
      <c r="H17" s="5"/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36234953703704</v>
      </c>
      <c r="C18" s="0" t="n">
        <v>51.309</v>
      </c>
      <c r="D18" s="0" t="n">
        <v>44.792</v>
      </c>
      <c r="E18" s="0" t="n">
        <v>21.606</v>
      </c>
      <c r="G18" s="5" t="e">
        <f aca="false">TEXT(ABS(B18-Data!J2),IF(Data!J2&gt;B18,"-ss,000","ss,000"))</f>
        <v>#VALUE!</v>
      </c>
      <c r="H18" s="5"/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9195601851852</v>
      </c>
      <c r="C19" s="0" t="n">
        <v>37.106</v>
      </c>
      <c r="D19" s="0" t="n">
        <v>44.59</v>
      </c>
      <c r="E19" s="0" t="n">
        <v>21.289</v>
      </c>
      <c r="G19" s="5" t="e">
        <f aca="false">TEXT(ABS(B19-Data!J2),IF(Data!J2&gt;B19,"-ss,000","ss,000"))</f>
        <v>#VALUE!</v>
      </c>
      <c r="H19" s="5"/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19251157407407</v>
      </c>
      <c r="C20" s="0" t="n">
        <v>37.041</v>
      </c>
      <c r="D20" s="0" t="n">
        <v>44.68</v>
      </c>
      <c r="E20" s="0" t="n">
        <v>21.312</v>
      </c>
      <c r="G20" s="5" t="e">
        <f aca="false">TEXT(ABS(B20-Data!J2),IF(Data!J2&gt;B20,"-ss,000","ss,000"))</f>
        <v>#VALUE!</v>
      </c>
      <c r="H20" s="5"/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18994212962963</v>
      </c>
      <c r="C21" s="0" t="n">
        <v>36.81</v>
      </c>
      <c r="D21" s="0" t="n">
        <v>44.46</v>
      </c>
      <c r="E21" s="0" t="n">
        <v>21.541</v>
      </c>
      <c r="G21" s="5" t="e">
        <f aca="false">TEXT(ABS(B21-Data!J2),IF(Data!J2&gt;B21,"-ss,000","ss,000"))</f>
        <v>#VALUE!</v>
      </c>
      <c r="H21" s="5"/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9142361111111</v>
      </c>
      <c r="C22" s="0" t="n">
        <v>36.77</v>
      </c>
      <c r="D22" s="0" t="n">
        <v>44.782</v>
      </c>
      <c r="E22" s="0" t="n">
        <v>21.387</v>
      </c>
      <c r="G22" s="5" t="e">
        <f aca="false">TEXT(ABS(B22-Data!J2),IF(Data!J2&gt;B22,"-ss,000","ss,000"))</f>
        <v>#VALUE!</v>
      </c>
      <c r="H22" s="5"/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9449074074074</v>
      </c>
      <c r="C23" s="0" t="n">
        <v>36.836</v>
      </c>
      <c r="D23" s="0" t="n">
        <v>44.997</v>
      </c>
      <c r="E23" s="0" t="n">
        <v>21.371</v>
      </c>
      <c r="G23" s="5" t="e">
        <f aca="false">TEXT(ABS(B23-Data!J2),IF(Data!J2&gt;B23,"-ss,000","ss,000"))</f>
        <v>#VALUE!</v>
      </c>
      <c r="H23" s="5"/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9196759259259</v>
      </c>
      <c r="C24" s="0" t="n">
        <v>36.718</v>
      </c>
      <c r="D24" s="0" t="n">
        <v>44.666</v>
      </c>
      <c r="E24" s="0" t="n">
        <v>21.602</v>
      </c>
      <c r="G24" s="5" t="e">
        <f aca="false">TEXT(ABS(B24-Data!J2),IF(Data!J2&gt;B24,"-ss,000","ss,000"))</f>
        <v>#VALUE!</v>
      </c>
      <c r="H24" s="5"/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8833333333333</v>
      </c>
      <c r="C25" s="0" t="n">
        <v>36.792</v>
      </c>
      <c r="D25" s="0" t="n">
        <v>44.74</v>
      </c>
      <c r="E25" s="0" t="n">
        <v>21.14</v>
      </c>
      <c r="G25" s="5" t="e">
        <f aca="false">TEXT(ABS(B25-Data!J2),IF(Data!J2&gt;B25,"-ss,000","ss,000"))</f>
        <v>#VALUE!</v>
      </c>
      <c r="H25" s="5"/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9469907407407</v>
      </c>
      <c r="C26" s="0" t="n">
        <v>36.481</v>
      </c>
      <c r="D26" s="0" t="n">
        <v>45.237</v>
      </c>
      <c r="E26" s="0" t="n">
        <v>21.504</v>
      </c>
      <c r="G26" s="5" t="e">
        <f aca="false">TEXT(ABS(B26-Data!J2),IF(Data!J2&gt;B26,"-ss,000","ss,000"))</f>
        <v>#VALUE!</v>
      </c>
      <c r="H26" s="5"/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844212962963</v>
      </c>
      <c r="C27" s="0" t="n">
        <v>36.209</v>
      </c>
      <c r="D27" s="0" t="n">
        <v>44.596</v>
      </c>
      <c r="E27" s="0" t="n">
        <v>21.529</v>
      </c>
      <c r="G27" s="5" t="e">
        <f aca="false">TEXT(ABS(B27-Data!J2),IF(Data!J2&gt;B27,"-ss,000","ss,000"))</f>
        <v>#VALUE!</v>
      </c>
      <c r="H27" s="5"/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20212962962963</v>
      </c>
      <c r="C28" s="0" t="n">
        <v>37.177</v>
      </c>
      <c r="D28" s="0" t="n">
        <v>44.927</v>
      </c>
      <c r="E28" s="0" t="n">
        <v>21.76</v>
      </c>
      <c r="G28" s="5" t="e">
        <f aca="false">TEXT(ABS(B28-Data!J2),IF(Data!J2&gt;B28,"-ss,000","ss,000"))</f>
        <v>#VALUE!</v>
      </c>
      <c r="H28" s="5"/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27482638888889</v>
      </c>
      <c r="C1" s="0" t="n">
        <v>42.4</v>
      </c>
      <c r="D1" s="0" t="n">
        <v>45.55</v>
      </c>
      <c r="E1" s="0" t="n">
        <v>22.195</v>
      </c>
      <c r="F1" s="0" t="s">
        <v>7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1263888888889</v>
      </c>
      <c r="C2" s="0" t="n">
        <v>36.783</v>
      </c>
      <c r="D2" s="0" t="n">
        <v>45.966</v>
      </c>
      <c r="E2" s="0" t="n">
        <v>22.023</v>
      </c>
      <c r="F2" s="0" t="n">
        <v>14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3572916666667</v>
      </c>
      <c r="C3" s="0" t="n">
        <v>39.315</v>
      </c>
      <c r="D3" s="0" t="n">
        <v>45.634</v>
      </c>
      <c r="E3" s="0" t="n">
        <v>21.818</v>
      </c>
      <c r="F3" s="0" t="n">
        <v>8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20565972222222</v>
      </c>
      <c r="C4" s="0" t="n">
        <v>36.904</v>
      </c>
      <c r="D4" s="0" t="n">
        <v>45.29</v>
      </c>
      <c r="E4" s="0" t="n">
        <v>21.975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1886574074074</v>
      </c>
      <c r="C5" s="0" t="n">
        <v>37.109</v>
      </c>
      <c r="D5" s="0" t="n">
        <v>45.984</v>
      </c>
      <c r="E5" s="0" t="n">
        <v>22.217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0472222222222</v>
      </c>
      <c r="C6" s="0" t="n">
        <v>36.6</v>
      </c>
      <c r="D6" s="0" t="n">
        <v>45.323</v>
      </c>
      <c r="E6" s="0" t="n">
        <v>22.165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6842592592593</v>
      </c>
      <c r="C7" s="0" t="n">
        <v>41.076</v>
      </c>
      <c r="D7" s="0" t="n">
        <v>46.682</v>
      </c>
      <c r="E7" s="0" t="n">
        <v>21.834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6295138888889</v>
      </c>
      <c r="C8" s="0" t="n">
        <v>36.401</v>
      </c>
      <c r="D8" s="0" t="n">
        <v>45.881</v>
      </c>
      <c r="E8" s="0" t="n">
        <v>26.837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38087962962963</v>
      </c>
      <c r="C9" s="0" t="n">
        <v>51.51</v>
      </c>
      <c r="D9" s="0" t="n">
        <v>46.092</v>
      </c>
      <c r="E9" s="0" t="n">
        <v>21.706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20787037037037</v>
      </c>
      <c r="C10" s="0" t="n">
        <v>37.646</v>
      </c>
      <c r="D10" s="0" t="n">
        <v>44.988</v>
      </c>
      <c r="E10" s="0" t="n">
        <v>21.726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0527777777778</v>
      </c>
      <c r="C11" s="0" t="n">
        <v>37.054</v>
      </c>
      <c r="D11" s="0" t="n">
        <v>45.51</v>
      </c>
      <c r="E11" s="0" t="n">
        <v>21.572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0572916666667</v>
      </c>
      <c r="C12" s="0" t="n">
        <v>36.914</v>
      </c>
      <c r="D12" s="0" t="n">
        <v>45.407</v>
      </c>
      <c r="E12" s="0" t="n">
        <v>21.854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20280092592593</v>
      </c>
      <c r="C13" s="0" t="n">
        <v>36.724</v>
      </c>
      <c r="D13" s="0" t="n">
        <v>45.384</v>
      </c>
      <c r="E13" s="0" t="n">
        <v>21.814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20155092592593</v>
      </c>
      <c r="C14" s="0" t="n">
        <v>36.603</v>
      </c>
      <c r="D14" s="0" t="n">
        <v>45.263</v>
      </c>
      <c r="E14" s="0" t="n">
        <v>21.948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20621527777778</v>
      </c>
      <c r="C15" s="0" t="n">
        <v>36.692</v>
      </c>
      <c r="D15" s="0" t="n">
        <v>45.364</v>
      </c>
      <c r="E15" s="0" t="n">
        <v>22.161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21318287037037</v>
      </c>
      <c r="C16" s="0" t="n">
        <v>36.934</v>
      </c>
      <c r="D16" s="0" t="n">
        <v>45.516</v>
      </c>
      <c r="E16" s="0" t="n">
        <v>22.369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26520833333333</v>
      </c>
      <c r="C17" s="0" t="n">
        <v>37.248</v>
      </c>
      <c r="D17" s="0" t="n">
        <v>45.797</v>
      </c>
      <c r="E17" s="0" t="n">
        <v>26.269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37813657407407</v>
      </c>
      <c r="C18" s="0" t="n">
        <v>52.573</v>
      </c>
      <c r="D18" s="0" t="n">
        <v>44.667</v>
      </c>
      <c r="E18" s="0" t="n">
        <v>21.831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8309027777778</v>
      </c>
      <c r="C19" s="0" t="n">
        <v>36.84</v>
      </c>
      <c r="D19" s="0" t="n">
        <v>43.955</v>
      </c>
      <c r="E19" s="0" t="n">
        <v>21.424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17719907407407</v>
      </c>
      <c r="C20" s="0" t="n">
        <v>36.305</v>
      </c>
      <c r="D20" s="0" t="n">
        <v>44.013</v>
      </c>
      <c r="E20" s="0" t="n">
        <v>21.392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18483796296296</v>
      </c>
      <c r="C21" s="0" t="n">
        <v>36.459</v>
      </c>
      <c r="D21" s="0" t="n">
        <v>44.113</v>
      </c>
      <c r="E21" s="0" t="n">
        <v>21.798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7967592592593</v>
      </c>
      <c r="C22" s="0" t="n">
        <v>36.282</v>
      </c>
      <c r="D22" s="0" t="n">
        <v>44.341</v>
      </c>
      <c r="E22" s="0" t="n">
        <v>21.301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8872685185185</v>
      </c>
      <c r="C23" s="0" t="n">
        <v>36.89</v>
      </c>
      <c r="D23" s="0" t="n">
        <v>44.607</v>
      </c>
      <c r="E23" s="0" t="n">
        <v>21.209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9863425925926</v>
      </c>
      <c r="C24" s="0" t="n">
        <v>37.169</v>
      </c>
      <c r="D24" s="0" t="n">
        <v>45.043</v>
      </c>
      <c r="E24" s="0" t="n">
        <v>21.35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9211805555556</v>
      </c>
      <c r="C25" s="0" t="n">
        <v>36.427</v>
      </c>
      <c r="D25" s="0" t="n">
        <v>44.986</v>
      </c>
      <c r="E25" s="0" t="n">
        <v>21.586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9658564814815</v>
      </c>
      <c r="C26" s="0" t="n">
        <v>36.716</v>
      </c>
      <c r="D26" s="0" t="n">
        <v>44.873</v>
      </c>
      <c r="E26" s="0" t="n">
        <v>21.796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2090162037037</v>
      </c>
      <c r="C27" s="0" t="n">
        <v>37.048</v>
      </c>
      <c r="D27" s="0" t="n">
        <v>45.166</v>
      </c>
      <c r="E27" s="0" t="n">
        <v>22.245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9354166666667</v>
      </c>
      <c r="C28" s="0" t="n">
        <v>36.464</v>
      </c>
      <c r="D28" s="0" t="n">
        <v>44.692</v>
      </c>
      <c r="E28" s="0" t="n">
        <v>21.966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7" style="5" width="11.42"/>
  </cols>
  <sheetData>
    <row r="1" customFormat="false" ht="15" hidden="false" customHeight="false" outlineLevel="0" collapsed="false">
      <c r="A1" s="4" t="n">
        <v>1</v>
      </c>
      <c r="B1" s="1" t="n">
        <v>0.0013293287037037</v>
      </c>
      <c r="C1" s="0" t="n">
        <v>42.88</v>
      </c>
      <c r="D1" s="0" t="n">
        <v>49.253</v>
      </c>
      <c r="E1" s="0" t="n">
        <v>22.721</v>
      </c>
      <c r="F1" s="0" t="s">
        <v>8</v>
      </c>
      <c r="G1" s="5" t="e">
        <f aca="false">TEXT(ABS(B1-Data!J2),IF(Data!J2&gt;B1,"-ss,000","ss,000"))</f>
        <v>#VALUE!</v>
      </c>
      <c r="I1" s="5" t="e">
        <f aca="false">VALUE(G1)</f>
        <v>#VALUE!</v>
      </c>
    </row>
    <row r="2" customFormat="false" ht="15" hidden="false" customHeight="false" outlineLevel="0" collapsed="false">
      <c r="A2" s="4" t="n">
        <v>2</v>
      </c>
      <c r="B2" s="1" t="n">
        <v>0.00123501157407407</v>
      </c>
      <c r="C2" s="0" t="n">
        <v>37.7</v>
      </c>
      <c r="D2" s="0" t="n">
        <v>47.093</v>
      </c>
      <c r="E2" s="0" t="n">
        <v>21.912</v>
      </c>
      <c r="F2" s="7" t="n">
        <v>11</v>
      </c>
      <c r="G2" s="5" t="e">
        <f aca="false">TEXT(ABS(B2-Data!J2),IF(Data!J2&gt;B2,"-ss,000","ss,000"))</f>
        <v>#VALUE!</v>
      </c>
      <c r="I2" s="5" t="e">
        <f aca="false">VALUE(G2)</f>
        <v>#VALUE!</v>
      </c>
    </row>
    <row r="3" customFormat="false" ht="15" hidden="false" customHeight="false" outlineLevel="0" collapsed="false">
      <c r="A3" s="4" t="n">
        <v>3</v>
      </c>
      <c r="B3" s="1" t="n">
        <v>0.00122233796296296</v>
      </c>
      <c r="C3" s="0" t="n">
        <v>37.576</v>
      </c>
      <c r="D3" s="0" t="n">
        <v>46.179</v>
      </c>
      <c r="E3" s="0" t="n">
        <v>21.855</v>
      </c>
      <c r="F3" s="7" t="n">
        <v>9</v>
      </c>
      <c r="G3" s="5" t="e">
        <f aca="false">TEXT(ABS(B3-Data!J2),IF(Data!J2&gt;B3,"-ss,000","ss,000"))</f>
        <v>#VALUE!</v>
      </c>
      <c r="I3" s="5" t="e">
        <f aca="false">VALUE(G3)</f>
        <v>#VALUE!</v>
      </c>
    </row>
    <row r="4" customFormat="false" ht="15" hidden="false" customHeight="false" outlineLevel="0" collapsed="false">
      <c r="A4" s="4" t="n">
        <v>4</v>
      </c>
      <c r="B4" s="1" t="n">
        <v>0.00119929398148148</v>
      </c>
      <c r="C4" s="0" t="n">
        <v>36.61</v>
      </c>
      <c r="D4" s="0" t="n">
        <v>45.415</v>
      </c>
      <c r="E4" s="0" t="n">
        <v>21.594</v>
      </c>
      <c r="G4" s="5" t="e">
        <f aca="false">TEXT(ABS(B4-Data!J2),IF(Data!J2&gt;B4,"-ss,000","ss,000"))</f>
        <v>#VALUE!</v>
      </c>
      <c r="I4" s="5" t="e">
        <f aca="false">VALUE(G4)</f>
        <v>#VALUE!</v>
      </c>
    </row>
    <row r="5" customFormat="false" ht="15" hidden="false" customHeight="false" outlineLevel="0" collapsed="false">
      <c r="A5" s="4" t="n">
        <v>5</v>
      </c>
      <c r="B5" s="1" t="n">
        <v>0.00127293981481481</v>
      </c>
      <c r="C5" s="0" t="n">
        <v>42.731</v>
      </c>
      <c r="D5" s="0" t="n">
        <v>45.362</v>
      </c>
      <c r="E5" s="0" t="n">
        <v>21.889</v>
      </c>
      <c r="G5" s="5" t="e">
        <f aca="false">TEXT(ABS(B5-Data!J2),IF(Data!J2&gt;B5,"-ss,000","ss,000"))</f>
        <v>#VALUE!</v>
      </c>
      <c r="I5" s="5" t="e">
        <f aca="false">VALUE(G5)</f>
        <v>#VALUE!</v>
      </c>
    </row>
    <row r="6" customFormat="false" ht="15" hidden="false" customHeight="false" outlineLevel="0" collapsed="false">
      <c r="A6" s="4" t="n">
        <v>6</v>
      </c>
      <c r="B6" s="1" t="n">
        <v>0.00122840277777778</v>
      </c>
      <c r="C6" s="0" t="n">
        <v>37.389</v>
      </c>
      <c r="D6" s="0" t="n">
        <v>46.11</v>
      </c>
      <c r="E6" s="0" t="n">
        <v>22.635</v>
      </c>
      <c r="G6" s="5" t="e">
        <f aca="false">TEXT(ABS(B6-Data!J2),IF(Data!J2&gt;B6,"-ss,000","ss,000"))</f>
        <v>#VALUE!</v>
      </c>
      <c r="I6" s="5" t="e">
        <f aca="false">VALUE(G6)</f>
        <v>#VALUE!</v>
      </c>
    </row>
    <row r="7" customFormat="false" ht="15" hidden="false" customHeight="false" outlineLevel="0" collapsed="false">
      <c r="A7" s="4" t="n">
        <v>7</v>
      </c>
      <c r="B7" s="1" t="n">
        <v>0.00123800925925926</v>
      </c>
      <c r="C7" s="0" t="n">
        <v>37.565</v>
      </c>
      <c r="D7" s="0" t="n">
        <v>46.593</v>
      </c>
      <c r="E7" s="0" t="n">
        <v>22.806</v>
      </c>
      <c r="G7" s="5" t="e">
        <f aca="false">TEXT(ABS(B7-Data!J2),IF(Data!J2&gt;B7,"-ss,000","ss,000"))</f>
        <v>#VALUE!</v>
      </c>
      <c r="I7" s="5" t="e">
        <f aca="false">VALUE(G7)</f>
        <v>#VALUE!</v>
      </c>
    </row>
    <row r="8" customFormat="false" ht="15" hidden="false" customHeight="false" outlineLevel="0" collapsed="false">
      <c r="A8" s="4" t="n">
        <v>8</v>
      </c>
      <c r="B8" s="1" t="n">
        <v>0.00122390046296296</v>
      </c>
      <c r="C8" s="0" t="n">
        <v>37.812</v>
      </c>
      <c r="D8" s="0" t="n">
        <v>46.208</v>
      </c>
      <c r="E8" s="0" t="n">
        <v>21.725</v>
      </c>
      <c r="G8" s="5" t="e">
        <f aca="false">TEXT(ABS(B8-Data!J2),IF(Data!J2&gt;B8,"-ss,000","ss,000"))</f>
        <v>#VALUE!</v>
      </c>
      <c r="I8" s="5" t="e">
        <f aca="false">VALUE(G8)</f>
        <v>#VALUE!</v>
      </c>
    </row>
    <row r="9" customFormat="false" ht="15" hidden="false" customHeight="false" outlineLevel="0" collapsed="false">
      <c r="A9" s="4" t="n">
        <v>9</v>
      </c>
      <c r="B9" s="1" t="n">
        <v>0.00122628472222222</v>
      </c>
      <c r="C9" s="0" t="n">
        <v>37.311</v>
      </c>
      <c r="D9" s="0" t="n">
        <v>46.805</v>
      </c>
      <c r="E9" s="0" t="n">
        <v>21.835</v>
      </c>
      <c r="G9" s="5" t="e">
        <f aca="false">TEXT(ABS(B9-Data!J2),IF(Data!J2&gt;B9,"-ss,000","ss,000"))</f>
        <v>#VALUE!</v>
      </c>
      <c r="I9" s="5" t="e">
        <f aca="false">VALUE(G9)</f>
        <v>#VALUE!</v>
      </c>
    </row>
    <row r="10" customFormat="false" ht="15" hidden="false" customHeight="false" outlineLevel="0" collapsed="false">
      <c r="A10" s="4" t="n">
        <v>10</v>
      </c>
      <c r="B10" s="1" t="n">
        <v>0.0012444212962963</v>
      </c>
      <c r="C10" s="0" t="n">
        <v>37.041</v>
      </c>
      <c r="D10" s="0" t="n">
        <v>46.945</v>
      </c>
      <c r="E10" s="0" t="n">
        <v>23.532</v>
      </c>
      <c r="G10" s="5" t="e">
        <f aca="false">TEXT(ABS(B10-Data!J2),IF(Data!J2&gt;B10,"-ss,000","ss,000"))</f>
        <v>#VALUE!</v>
      </c>
      <c r="I10" s="5" t="e">
        <f aca="false">VALUE(G10)</f>
        <v>#VALUE!</v>
      </c>
    </row>
    <row r="11" customFormat="false" ht="15" hidden="false" customHeight="false" outlineLevel="0" collapsed="false">
      <c r="A11" s="4" t="n">
        <v>11</v>
      </c>
      <c r="B11" s="1" t="n">
        <v>0.00127887731481482</v>
      </c>
      <c r="C11" s="0" t="n">
        <v>42.115</v>
      </c>
      <c r="D11" s="0" t="n">
        <v>46.34</v>
      </c>
      <c r="E11" s="0" t="n">
        <v>22.04</v>
      </c>
      <c r="G11" s="5" t="e">
        <f aca="false">TEXT(ABS(B11-Data!J2),IF(Data!J2&gt;B11,"-ss,000","ss,000"))</f>
        <v>#VALUE!</v>
      </c>
      <c r="I11" s="5" t="e">
        <f aca="false">VALUE(G11)</f>
        <v>#VALUE!</v>
      </c>
    </row>
    <row r="12" customFormat="false" ht="15" hidden="false" customHeight="false" outlineLevel="0" collapsed="false">
      <c r="A12" s="4" t="n">
        <v>12</v>
      </c>
      <c r="B12" s="1" t="n">
        <v>0.0012262962962963</v>
      </c>
      <c r="C12" s="0" t="n">
        <v>37.181</v>
      </c>
      <c r="D12" s="0" t="n">
        <v>46.133</v>
      </c>
      <c r="E12" s="0" t="n">
        <v>22.638</v>
      </c>
      <c r="G12" s="5" t="e">
        <f aca="false">TEXT(ABS(B12-Data!J2),IF(Data!J2&gt;B12,"-ss,000","ss,000"))</f>
        <v>#VALUE!</v>
      </c>
      <c r="I12" s="5" t="e">
        <f aca="false">VALUE(G12)</f>
        <v>#VALUE!</v>
      </c>
    </row>
    <row r="13" customFormat="false" ht="15" hidden="false" customHeight="false" outlineLevel="0" collapsed="false">
      <c r="A13" s="4" t="n">
        <v>13</v>
      </c>
      <c r="B13" s="1" t="n">
        <v>0.0012684375</v>
      </c>
      <c r="C13" s="0" t="n">
        <v>37.165</v>
      </c>
      <c r="D13" s="0" t="n">
        <v>45.697</v>
      </c>
      <c r="E13" s="0" t="n">
        <v>26.731</v>
      </c>
      <c r="G13" s="5" t="e">
        <f aca="false">TEXT(ABS(B13-Data!J2),IF(Data!J2&gt;B13,"-ss,000","ss,000"))</f>
        <v>#VALUE!</v>
      </c>
      <c r="I13" s="5" t="e">
        <f aca="false">VALUE(G13)</f>
        <v>#VALUE!</v>
      </c>
    </row>
    <row r="14" customFormat="false" ht="15" hidden="false" customHeight="false" outlineLevel="0" collapsed="false">
      <c r="A14" s="4" t="n">
        <v>14</v>
      </c>
      <c r="B14" s="1" t="n">
        <v>0.00138587962962963</v>
      </c>
      <c r="C14" s="0" t="n">
        <v>53.564</v>
      </c>
      <c r="D14" s="0" t="n">
        <v>44.988</v>
      </c>
      <c r="E14" s="0" t="n">
        <v>21.188</v>
      </c>
      <c r="G14" s="5" t="e">
        <f aca="false">TEXT(ABS(B14-Data!J2),IF(Data!J2&gt;B14,"-ss,000","ss,000"))</f>
        <v>#VALUE!</v>
      </c>
      <c r="I14" s="5" t="e">
        <f aca="false">VALUE(G14)</f>
        <v>#VALUE!</v>
      </c>
    </row>
    <row r="15" customFormat="false" ht="15" hidden="false" customHeight="false" outlineLevel="0" collapsed="false">
      <c r="A15" s="4" t="n">
        <v>15</v>
      </c>
      <c r="B15" s="1" t="n">
        <v>0.00118773148148148</v>
      </c>
      <c r="C15" s="0" t="n">
        <v>36.412</v>
      </c>
      <c r="D15" s="0" t="n">
        <v>44.624</v>
      </c>
      <c r="E15" s="0" t="n">
        <v>21.584</v>
      </c>
      <c r="G15" s="5" t="e">
        <f aca="false">TEXT(ABS(B15-Data!J2),IF(Data!J2&gt;B15,"-ss,000","ss,000"))</f>
        <v>#VALUE!</v>
      </c>
      <c r="I15" s="5" t="e">
        <f aca="false">VALUE(G15)</f>
        <v>#VALUE!</v>
      </c>
    </row>
    <row r="16" customFormat="false" ht="15" hidden="false" customHeight="false" outlineLevel="0" collapsed="false">
      <c r="A16" s="4" t="n">
        <v>16</v>
      </c>
      <c r="B16" s="1" t="n">
        <v>0.00118521990740741</v>
      </c>
      <c r="C16" s="0" t="n">
        <v>36.466</v>
      </c>
      <c r="D16" s="0" t="n">
        <v>44.562</v>
      </c>
      <c r="E16" s="0" t="n">
        <v>21.375</v>
      </c>
      <c r="G16" s="5" t="e">
        <f aca="false">TEXT(ABS(B16-Data!J2),IF(Data!J2&gt;B16,"-ss,000","ss,000"))</f>
        <v>#VALUE!</v>
      </c>
      <c r="I16" s="5" t="e">
        <f aca="false">VALUE(G16)</f>
        <v>#VALUE!</v>
      </c>
    </row>
    <row r="17" customFormat="false" ht="15" hidden="false" customHeight="false" outlineLevel="0" collapsed="false">
      <c r="A17" s="4" t="n">
        <v>17</v>
      </c>
      <c r="B17" s="1" t="n">
        <v>0.00118159722222222</v>
      </c>
      <c r="C17" s="0" t="n">
        <v>36.119</v>
      </c>
      <c r="D17" s="0" t="n">
        <v>44.775</v>
      </c>
      <c r="E17" s="0" t="n">
        <v>21.196</v>
      </c>
      <c r="G17" s="5" t="e">
        <f aca="false">TEXT(ABS(B17-Data!J2),IF(Data!J2&gt;B17,"-ss,000","ss,000"))</f>
        <v>#VALUE!</v>
      </c>
      <c r="I17" s="5" t="e">
        <f aca="false">VALUE(G17)</f>
        <v>#VALUE!</v>
      </c>
    </row>
    <row r="18" customFormat="false" ht="15" hidden="false" customHeight="false" outlineLevel="0" collapsed="false">
      <c r="A18" s="4" t="n">
        <v>18</v>
      </c>
      <c r="B18" s="1" t="n">
        <v>0.00118121527777778</v>
      </c>
      <c r="C18" s="0" t="n">
        <v>36.654</v>
      </c>
      <c r="D18" s="0" t="n">
        <v>44.206</v>
      </c>
      <c r="E18" s="0" t="n">
        <v>21.197</v>
      </c>
      <c r="G18" s="5" t="e">
        <f aca="false">TEXT(ABS(B18-Data!J2),IF(Data!J2&gt;B18,"-ss,000","ss,000"))</f>
        <v>#VALUE!</v>
      </c>
      <c r="I18" s="5" t="e">
        <f aca="false">VALUE(G18)</f>
        <v>#VALUE!</v>
      </c>
    </row>
    <row r="19" customFormat="false" ht="15" hidden="false" customHeight="false" outlineLevel="0" collapsed="false">
      <c r="A19" s="4" t="n">
        <v>19</v>
      </c>
      <c r="B19" s="1" t="n">
        <v>0.0011909375</v>
      </c>
      <c r="C19" s="0" t="n">
        <v>36.333</v>
      </c>
      <c r="D19" s="0" t="n">
        <v>45.175</v>
      </c>
      <c r="E19" s="0" t="n">
        <v>21.389</v>
      </c>
      <c r="G19" s="5" t="e">
        <f aca="false">TEXT(ABS(B19-Data!J2),IF(Data!J2&gt;B19,"-ss,000","ss,000"))</f>
        <v>#VALUE!</v>
      </c>
      <c r="I19" s="5" t="e">
        <f aca="false">VALUE(G19)</f>
        <v>#VALUE!</v>
      </c>
    </row>
    <row r="20" customFormat="false" ht="15" hidden="false" customHeight="false" outlineLevel="0" collapsed="false">
      <c r="A20" s="4" t="n">
        <v>20</v>
      </c>
      <c r="B20" s="1" t="n">
        <v>0.00122361111111111</v>
      </c>
      <c r="C20" s="0" t="n">
        <v>36.259</v>
      </c>
      <c r="D20" s="0" t="n">
        <v>44.545</v>
      </c>
      <c r="E20" s="0" t="n">
        <v>24.916</v>
      </c>
      <c r="G20" s="5" t="e">
        <f aca="false">TEXT(ABS(B20-Data!J2),IF(Data!J2&gt;B20,"-ss,000","ss,000"))</f>
        <v>#VALUE!</v>
      </c>
      <c r="I20" s="5" t="e">
        <f aca="false">VALUE(G20)</f>
        <v>#VALUE!</v>
      </c>
    </row>
    <row r="21" customFormat="false" ht="15" hidden="false" customHeight="false" outlineLevel="0" collapsed="false">
      <c r="A21" s="4" t="n">
        <v>21</v>
      </c>
      <c r="B21" s="1" t="n">
        <v>0.001361875</v>
      </c>
      <c r="C21" s="0" t="n">
        <v>51.191</v>
      </c>
      <c r="D21" s="0" t="n">
        <v>44.806</v>
      </c>
      <c r="E21" s="0" t="n">
        <v>21.669</v>
      </c>
      <c r="G21" s="5" t="e">
        <f aca="false">TEXT(ABS(B21-Data!J2),IF(Data!J2&gt;B21,"-ss,000","ss,000"))</f>
        <v>#VALUE!</v>
      </c>
      <c r="I21" s="5" t="e">
        <f aca="false">VALUE(G21)</f>
        <v>#VALUE!</v>
      </c>
    </row>
    <row r="22" customFormat="false" ht="15" hidden="false" customHeight="false" outlineLevel="0" collapsed="false">
      <c r="A22" s="4" t="n">
        <v>22</v>
      </c>
      <c r="B22" s="1" t="n">
        <v>0.00118833333333333</v>
      </c>
      <c r="C22" s="0" t="n">
        <v>36.575</v>
      </c>
      <c r="D22" s="0" t="n">
        <v>44.691</v>
      </c>
      <c r="E22" s="0" t="n">
        <v>21.406</v>
      </c>
      <c r="G22" s="5" t="e">
        <f aca="false">TEXT(ABS(B22-Data!J2),IF(Data!J2&gt;B22,"-ss,000","ss,000"))</f>
        <v>#VALUE!</v>
      </c>
      <c r="I22" s="5" t="e">
        <f aca="false">VALUE(G22)</f>
        <v>#VALUE!</v>
      </c>
    </row>
    <row r="23" customFormat="false" ht="15" hidden="false" customHeight="false" outlineLevel="0" collapsed="false">
      <c r="A23" s="4" t="n">
        <v>23</v>
      </c>
      <c r="B23" s="1" t="n">
        <v>0.00118318287037037</v>
      </c>
      <c r="C23" s="0" t="n">
        <v>36.358</v>
      </c>
      <c r="D23" s="0" t="n">
        <v>44.584</v>
      </c>
      <c r="E23" s="0" t="n">
        <v>21.285</v>
      </c>
      <c r="G23" s="5" t="e">
        <f aca="false">TEXT(ABS(B23-Data!J2),IF(Data!J2&gt;B23,"-ss,000","ss,000"))</f>
        <v>#VALUE!</v>
      </c>
      <c r="I23" s="5" t="e">
        <f aca="false">VALUE(G23)</f>
        <v>#VALUE!</v>
      </c>
    </row>
    <row r="24" customFormat="false" ht="15" hidden="false" customHeight="false" outlineLevel="0" collapsed="false">
      <c r="A24" s="4" t="n">
        <v>24</v>
      </c>
      <c r="B24" s="1" t="n">
        <v>0.00118121527777778</v>
      </c>
      <c r="C24" s="0" t="n">
        <v>36.091</v>
      </c>
      <c r="D24" s="0" t="n">
        <v>44.593</v>
      </c>
      <c r="E24" s="0" t="n">
        <v>21.373</v>
      </c>
      <c r="G24" s="5" t="e">
        <f aca="false">TEXT(ABS(B24-Data!J2),IF(Data!J2&gt;B24,"-ss,000","ss,000"))</f>
        <v>#VALUE!</v>
      </c>
      <c r="I24" s="5" t="e">
        <f aca="false">VALUE(G24)</f>
        <v>#VALUE!</v>
      </c>
    </row>
    <row r="25" customFormat="false" ht="15" hidden="false" customHeight="false" outlineLevel="0" collapsed="false">
      <c r="A25" s="4" t="n">
        <v>25</v>
      </c>
      <c r="B25" s="1" t="n">
        <v>0.00118445601851852</v>
      </c>
      <c r="C25" s="0" t="n">
        <v>36.392</v>
      </c>
      <c r="D25" s="0" t="n">
        <v>44.979</v>
      </c>
      <c r="E25" s="0" t="n">
        <v>20.966</v>
      </c>
      <c r="G25" s="5" t="e">
        <f aca="false">TEXT(ABS(B25-Data!J2),IF(Data!J2&gt;B25,"-ss,000","ss,000"))</f>
        <v>#VALUE!</v>
      </c>
      <c r="I25" s="5" t="e">
        <f aca="false">VALUE(G25)</f>
        <v>#VALUE!</v>
      </c>
    </row>
    <row r="26" customFormat="false" ht="15" hidden="false" customHeight="false" outlineLevel="0" collapsed="false">
      <c r="A26" s="4" t="n">
        <v>26</v>
      </c>
      <c r="B26" s="1" t="n">
        <v>0.00117385416666667</v>
      </c>
      <c r="C26" s="0" t="n">
        <v>35.844</v>
      </c>
      <c r="D26" s="0" t="n">
        <v>44.489</v>
      </c>
      <c r="E26" s="0" t="n">
        <v>21.088</v>
      </c>
      <c r="G26" s="5" t="e">
        <f aca="false">TEXT(ABS(B26-Data!J2),IF(Data!J2&gt;B26,"-ss,000","ss,000"))</f>
        <v>#VALUE!</v>
      </c>
      <c r="I26" s="5" t="e">
        <f aca="false">VALUE(G26)</f>
        <v>#VALUE!</v>
      </c>
    </row>
    <row r="27" customFormat="false" ht="15" hidden="false" customHeight="false" outlineLevel="0" collapsed="false">
      <c r="A27" s="4" t="n">
        <v>27</v>
      </c>
      <c r="B27" s="1" t="n">
        <v>0.00118178240740741</v>
      </c>
      <c r="C27" s="0" t="n">
        <v>36.363</v>
      </c>
      <c r="D27" s="0" t="n">
        <v>44.552</v>
      </c>
      <c r="E27" s="0" t="n">
        <v>21.191</v>
      </c>
      <c r="G27" s="5" t="e">
        <f aca="false">TEXT(ABS(B27-Data!J2),IF(Data!J2&gt;B27,"-ss,000","ss,000"))</f>
        <v>#VALUE!</v>
      </c>
      <c r="I27" s="5" t="e">
        <f aca="false">VALUE(G27)</f>
        <v>#VALUE!</v>
      </c>
    </row>
    <row r="28" customFormat="false" ht="15" hidden="false" customHeight="false" outlineLevel="0" collapsed="false">
      <c r="A28" s="4" t="n">
        <v>28</v>
      </c>
      <c r="B28" s="1" t="n">
        <v>0.00118986111111111</v>
      </c>
      <c r="C28" s="0" t="n">
        <v>36.194</v>
      </c>
      <c r="D28" s="0" t="n">
        <v>45.368</v>
      </c>
      <c r="E28" s="0" t="n">
        <v>21.242</v>
      </c>
      <c r="G28" s="5" t="e">
        <f aca="false">TEXT(ABS(B28-Data!J2),IF(Data!J2&gt;B28,"-ss,000","ss,000"))</f>
        <v>#VALUE!</v>
      </c>
      <c r="I28" s="5" t="e">
        <f aca="false">VALUE(G28)</f>
        <v>#VALUE!</v>
      </c>
    </row>
    <row r="30" customFormat="false" ht="15" hidden="false" customHeight="false" outlineLevel="0" collapsed="false">
      <c r="C30" s="2"/>
      <c r="D30" s="2"/>
      <c r="E30" s="2"/>
    </row>
    <row r="31" customFormat="false" ht="15" hidden="false" customHeight="false" outlineLevel="0" collapsed="false">
      <c r="C31" s="2"/>
      <c r="D31" s="2"/>
      <c r="E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3T09:51:12Z</dcterms:modified>
  <cp:revision>0</cp:revision>
  <dc:subject/>
  <dc:title/>
</cp:coreProperties>
</file>