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. beninho106" sheetId="1" state="visible" r:id="rId2"/>
    <sheet name="02. devflash" sheetId="2" state="visible" r:id="rId3"/>
    <sheet name="03. Ukyo_Katayama" sheetId="3" state="visible" r:id="rId4"/>
    <sheet name="04. cHaOz" sheetId="4" state="visible" r:id="rId5"/>
    <sheet name="05. Reous" sheetId="5" state="visible" r:id="rId6"/>
    <sheet name="06. nrw_basti" sheetId="6" state="visible" r:id="rId7"/>
    <sheet name="07. highflyer1509" sheetId="7" state="visible" r:id="rId8"/>
    <sheet name="08. Fete" sheetId="8" state="visible" r:id="rId9"/>
    <sheet name="09. Speedking" sheetId="9" state="visible" r:id="rId10"/>
    <sheet name="10. Starworx" sheetId="10" state="visible" r:id="rId11"/>
    <sheet name="11. Christobal" sheetId="11" state="visible" r:id="rId12"/>
    <sheet name="12. Danseb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">
  <si>
    <t xml:space="preserve">Schnitt</t>
  </si>
  <si>
    <t xml:space="preserve">Schnell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mm:ss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cols>
    <col collapsed="false" customWidth="true" hidden="false" outlineLevel="0" max="5" min="3" style="1" width="11.42"/>
  </cols>
  <sheetData>
    <row r="1" customFormat="false" ht="15" hidden="false" customHeight="false" outlineLevel="0" collapsed="false">
      <c r="A1" s="2" t="n">
        <v>1</v>
      </c>
      <c r="B1" s="3" t="n">
        <v>0.0012321412037037</v>
      </c>
      <c r="C1" s="1" t="n">
        <v>39.234</v>
      </c>
      <c r="D1" s="1" t="n">
        <v>45.499</v>
      </c>
      <c r="E1" s="1" t="n">
        <v>21.724</v>
      </c>
    </row>
    <row r="2" customFormat="false" ht="15" hidden="false" customHeight="false" outlineLevel="0" collapsed="false">
      <c r="A2" s="2" t="n">
        <v>2</v>
      </c>
      <c r="B2" s="3" t="n">
        <v>0.00120221064814815</v>
      </c>
      <c r="C2" s="1" t="n">
        <v>36.718</v>
      </c>
      <c r="D2" s="1" t="n">
        <v>45.275</v>
      </c>
      <c r="E2" s="1" t="n">
        <v>21.878</v>
      </c>
    </row>
    <row r="3" customFormat="false" ht="15" hidden="false" customHeight="false" outlineLevel="0" collapsed="false">
      <c r="A3" s="2" t="n">
        <v>3</v>
      </c>
      <c r="B3" s="3" t="n">
        <v>0.00118078703703704</v>
      </c>
      <c r="C3" s="1" t="n">
        <v>36.212</v>
      </c>
      <c r="D3" s="1" t="n">
        <v>44.233</v>
      </c>
      <c r="E3" s="1" t="n">
        <v>21.575</v>
      </c>
    </row>
    <row r="4" customFormat="false" ht="15" hidden="false" customHeight="false" outlineLevel="0" collapsed="false">
      <c r="A4" s="2" t="n">
        <v>4</v>
      </c>
      <c r="B4" s="3" t="n">
        <v>0.00117788194444444</v>
      </c>
      <c r="C4" s="1" t="n">
        <v>35.982</v>
      </c>
      <c r="D4" s="1" t="n">
        <v>44.363</v>
      </c>
      <c r="E4" s="1" t="n">
        <v>21.424</v>
      </c>
    </row>
    <row r="5" customFormat="false" ht="15" hidden="false" customHeight="false" outlineLevel="0" collapsed="false">
      <c r="A5" s="2" t="n">
        <v>5</v>
      </c>
      <c r="B5" s="3" t="n">
        <v>0.00118469907407407</v>
      </c>
      <c r="C5" s="1" t="n">
        <v>36.187</v>
      </c>
      <c r="D5" s="1" t="n">
        <v>44.666</v>
      </c>
      <c r="E5" s="1" t="n">
        <v>21.505</v>
      </c>
    </row>
    <row r="6" customFormat="false" ht="15" hidden="false" customHeight="false" outlineLevel="0" collapsed="false">
      <c r="A6" s="2" t="n">
        <v>6</v>
      </c>
      <c r="B6" s="3" t="n">
        <v>0.00118271990740741</v>
      </c>
      <c r="C6" s="1" t="n">
        <v>35.934</v>
      </c>
      <c r="D6" s="1" t="n">
        <v>44.56</v>
      </c>
      <c r="E6" s="1" t="n">
        <v>21.693</v>
      </c>
    </row>
    <row r="7" customFormat="false" ht="15" hidden="false" customHeight="false" outlineLevel="0" collapsed="false">
      <c r="A7" s="2" t="n">
        <v>7</v>
      </c>
      <c r="B7" s="3" t="n">
        <v>0.00118971064814815</v>
      </c>
      <c r="C7" s="1" t="n">
        <v>36.135</v>
      </c>
      <c r="D7" s="1" t="n">
        <v>44.86</v>
      </c>
      <c r="E7" s="1" t="n">
        <v>21.796</v>
      </c>
    </row>
    <row r="8" customFormat="false" ht="15" hidden="false" customHeight="false" outlineLevel="0" collapsed="false">
      <c r="A8" s="2" t="n">
        <v>8</v>
      </c>
      <c r="B8" s="3" t="n">
        <v>0.00123546296296296</v>
      </c>
      <c r="C8" s="1" t="n">
        <v>36.205</v>
      </c>
      <c r="D8" s="1" t="n">
        <v>44.794</v>
      </c>
      <c r="E8" s="1" t="n">
        <v>25.745</v>
      </c>
    </row>
    <row r="9" customFormat="false" ht="15" hidden="false" customHeight="false" outlineLevel="0" collapsed="false">
      <c r="A9" s="2" t="n">
        <v>9</v>
      </c>
      <c r="B9" s="3" t="n">
        <v>0.00134506944444444</v>
      </c>
      <c r="C9" s="1" t="n">
        <v>50.467</v>
      </c>
      <c r="D9" s="1" t="n">
        <v>44.27</v>
      </c>
      <c r="E9" s="1" t="n">
        <v>21.477</v>
      </c>
    </row>
    <row r="10" customFormat="false" ht="15" hidden="false" customHeight="false" outlineLevel="0" collapsed="false">
      <c r="A10" s="2" t="n">
        <v>10</v>
      </c>
      <c r="B10" s="3" t="n">
        <v>0.00119840277777778</v>
      </c>
      <c r="C10" s="1" t="n">
        <v>36.05</v>
      </c>
      <c r="D10" s="1" t="n">
        <v>45.539</v>
      </c>
      <c r="E10" s="1" t="n">
        <v>21.953</v>
      </c>
    </row>
    <row r="11" customFormat="false" ht="15" hidden="false" customHeight="false" outlineLevel="0" collapsed="false">
      <c r="A11" s="2" t="n">
        <v>11</v>
      </c>
      <c r="B11" s="3" t="n">
        <v>0.00117291666666667</v>
      </c>
      <c r="C11" s="1" t="n">
        <v>35.813</v>
      </c>
      <c r="D11" s="1" t="n">
        <v>44.155</v>
      </c>
      <c r="E11" s="1" t="n">
        <v>21.372</v>
      </c>
    </row>
    <row r="12" customFormat="false" ht="15" hidden="false" customHeight="false" outlineLevel="0" collapsed="false">
      <c r="A12" s="2" t="n">
        <v>12</v>
      </c>
      <c r="B12" s="3" t="n">
        <v>0.00117891203703704</v>
      </c>
      <c r="C12" s="1" t="n">
        <v>36.136</v>
      </c>
      <c r="D12" s="1" t="n">
        <v>44.288</v>
      </c>
      <c r="E12" s="1" t="n">
        <v>21.434</v>
      </c>
    </row>
    <row r="13" customFormat="false" ht="15" hidden="false" customHeight="false" outlineLevel="0" collapsed="false">
      <c r="A13" s="2" t="n">
        <v>13</v>
      </c>
      <c r="B13" s="3" t="n">
        <v>0.00117701388888889</v>
      </c>
      <c r="C13" s="1" t="n">
        <v>35.855</v>
      </c>
      <c r="D13" s="1" t="n">
        <v>44.337</v>
      </c>
      <c r="E13" s="1" t="n">
        <v>21.502</v>
      </c>
    </row>
    <row r="14" customFormat="false" ht="15" hidden="false" customHeight="false" outlineLevel="0" collapsed="false">
      <c r="A14" s="2" t="n">
        <v>14</v>
      </c>
      <c r="B14" s="3" t="n">
        <v>0.00118092592592593</v>
      </c>
      <c r="C14" s="1" t="n">
        <v>36.133</v>
      </c>
      <c r="D14" s="1" t="n">
        <v>44.435</v>
      </c>
      <c r="E14" s="1" t="n">
        <v>21.464</v>
      </c>
    </row>
    <row r="15" customFormat="false" ht="15" hidden="false" customHeight="false" outlineLevel="0" collapsed="false">
      <c r="A15" s="2" t="n">
        <v>15</v>
      </c>
      <c r="B15" s="3" t="n">
        <v>0.00117962962962963</v>
      </c>
      <c r="C15" s="1" t="n">
        <v>36.102</v>
      </c>
      <c r="D15" s="1" t="n">
        <v>44.484</v>
      </c>
      <c r="E15" s="1" t="n">
        <v>21.334</v>
      </c>
    </row>
    <row r="16" customFormat="false" ht="15" hidden="false" customHeight="false" outlineLevel="0" collapsed="false">
      <c r="A16" s="2" t="n">
        <v>16</v>
      </c>
      <c r="B16" s="3" t="n">
        <v>0.00117840277777778</v>
      </c>
      <c r="C16" s="1" t="n">
        <v>35.927</v>
      </c>
      <c r="D16" s="1" t="n">
        <v>44.371</v>
      </c>
      <c r="E16" s="1" t="n">
        <v>21.516</v>
      </c>
    </row>
    <row r="17" customFormat="false" ht="15" hidden="false" customHeight="false" outlineLevel="0" collapsed="false">
      <c r="A17" s="2" t="n">
        <v>17</v>
      </c>
      <c r="B17" s="3" t="n">
        <v>0.00117594907407407</v>
      </c>
      <c r="C17" s="1" t="n">
        <v>36.021</v>
      </c>
      <c r="D17" s="1" t="n">
        <v>44.233</v>
      </c>
      <c r="E17" s="1" t="n">
        <v>21.348</v>
      </c>
    </row>
    <row r="18" customFormat="false" ht="15" hidden="false" customHeight="false" outlineLevel="0" collapsed="false">
      <c r="A18" s="2" t="n">
        <v>18</v>
      </c>
      <c r="B18" s="3" t="n">
        <v>0.00117981481481481</v>
      </c>
      <c r="C18" s="1" t="n">
        <v>35.939</v>
      </c>
      <c r="D18" s="1" t="n">
        <v>44.704</v>
      </c>
      <c r="E18" s="1" t="n">
        <v>21.293</v>
      </c>
    </row>
    <row r="19" customFormat="false" ht="15" hidden="false" customHeight="false" outlineLevel="0" collapsed="false">
      <c r="A19" s="2" t="n">
        <v>19</v>
      </c>
      <c r="B19" s="3" t="n">
        <v>0.00117585648148148</v>
      </c>
      <c r="C19" s="1" t="n">
        <v>35.847</v>
      </c>
      <c r="D19" s="1" t="n">
        <v>44.408</v>
      </c>
      <c r="E19" s="1" t="n">
        <v>21.339</v>
      </c>
    </row>
    <row r="20" customFormat="false" ht="15" hidden="false" customHeight="false" outlineLevel="0" collapsed="false">
      <c r="A20" s="2" t="n">
        <v>20</v>
      </c>
      <c r="B20" s="3" t="n">
        <v>0.00122451388888889</v>
      </c>
      <c r="C20" s="1" t="n">
        <v>35.901</v>
      </c>
      <c r="D20" s="1" t="n">
        <v>44.113</v>
      </c>
      <c r="E20" s="1" t="n">
        <v>25.784</v>
      </c>
    </row>
    <row r="21" customFormat="false" ht="15" hidden="false" customHeight="false" outlineLevel="0" collapsed="false">
      <c r="A21" s="2" t="n">
        <v>21</v>
      </c>
      <c r="B21" s="3" t="n">
        <v>0.00132640046296296</v>
      </c>
      <c r="C21" s="1" t="n">
        <v>50.159</v>
      </c>
      <c r="D21" s="1" t="n">
        <v>43.58</v>
      </c>
      <c r="E21" s="1" t="n">
        <v>20.862</v>
      </c>
    </row>
    <row r="22" customFormat="false" ht="15" hidden="false" customHeight="false" outlineLevel="0" collapsed="false">
      <c r="A22" s="2" t="n">
        <v>22</v>
      </c>
      <c r="B22" s="3" t="n">
        <v>0.00114510416666667</v>
      </c>
      <c r="C22" s="1" t="n">
        <v>35.312</v>
      </c>
      <c r="D22" s="1" t="n">
        <v>42.912</v>
      </c>
      <c r="E22" s="1" t="n">
        <v>20.713</v>
      </c>
    </row>
    <row r="23" customFormat="false" ht="15" hidden="false" customHeight="false" outlineLevel="0" collapsed="false">
      <c r="A23" s="2" t="n">
        <v>23</v>
      </c>
      <c r="B23" s="3" t="n">
        <v>0.0011456712962963</v>
      </c>
      <c r="C23" s="1" t="n">
        <v>35.311</v>
      </c>
      <c r="D23" s="1" t="n">
        <v>43.203</v>
      </c>
      <c r="E23" s="1" t="n">
        <v>20.472</v>
      </c>
    </row>
    <row r="24" customFormat="false" ht="15" hidden="false" customHeight="false" outlineLevel="0" collapsed="false">
      <c r="A24" s="2" t="n">
        <v>24</v>
      </c>
      <c r="B24" s="3" t="n">
        <v>0.00114732638888889</v>
      </c>
      <c r="C24" s="1" t="n">
        <v>35.159</v>
      </c>
      <c r="D24" s="1" t="n">
        <v>43.139</v>
      </c>
      <c r="E24" s="1" t="n">
        <v>20.831</v>
      </c>
    </row>
    <row r="25" customFormat="false" ht="15" hidden="false" customHeight="false" outlineLevel="0" collapsed="false">
      <c r="A25" s="2" t="n">
        <v>25</v>
      </c>
      <c r="B25" s="3" t="n">
        <v>0.00115364583333333</v>
      </c>
      <c r="C25" s="1" t="n">
        <v>35.474</v>
      </c>
      <c r="D25" s="1" t="n">
        <v>43.366</v>
      </c>
      <c r="E25" s="1" t="n">
        <v>20.835</v>
      </c>
    </row>
    <row r="26" customFormat="false" ht="15" hidden="false" customHeight="false" outlineLevel="0" collapsed="false">
      <c r="A26" s="2" t="n">
        <v>26</v>
      </c>
      <c r="B26" s="3" t="n">
        <v>0.00117390046296296</v>
      </c>
      <c r="C26" s="1" t="n">
        <v>35.938</v>
      </c>
      <c r="D26" s="1" t="n">
        <v>43.301</v>
      </c>
      <c r="E26" s="1" t="n">
        <v>22.186</v>
      </c>
    </row>
    <row r="27" customFormat="false" ht="15" hidden="false" customHeight="false" outlineLevel="0" collapsed="false">
      <c r="A27" s="2" t="n">
        <v>27</v>
      </c>
      <c r="B27" s="3" t="n">
        <v>0.00116734953703704</v>
      </c>
      <c r="C27" s="1" t="n">
        <v>35.731</v>
      </c>
      <c r="D27" s="1" t="n">
        <v>43.497</v>
      </c>
      <c r="E27" s="1" t="n">
        <v>21.631</v>
      </c>
    </row>
    <row r="28" customFormat="false" ht="15" hidden="false" customHeight="false" outlineLevel="0" collapsed="false">
      <c r="A28" s="2" t="n">
        <v>28</v>
      </c>
      <c r="B28" s="3" t="n">
        <v>0.00118868055555556</v>
      </c>
      <c r="C28" s="1" t="n">
        <v>35.34</v>
      </c>
      <c r="D28" s="1" t="n">
        <v>44.561</v>
      </c>
      <c r="E28" s="1" t="n">
        <v>22.801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7.0436428571429</v>
      </c>
      <c r="D30" s="1" t="n">
        <f aca="false">SUM(D1:D28)/28</f>
        <v>44.2552142857143</v>
      </c>
      <c r="E30" s="1" t="n">
        <f aca="false">SUM(E1:E28)/28</f>
        <v>21.7673928571429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159</v>
      </c>
      <c r="D31" s="1" t="n">
        <f aca="false">MIN(D1:D28)</f>
        <v>42.912</v>
      </c>
      <c r="E31" s="1" t="n">
        <f aca="false">MIN(E1:E28)</f>
        <v>20.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3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33634259259259</v>
      </c>
      <c r="C1" s="4" t="n">
        <v>45.594</v>
      </c>
      <c r="D1" s="4" t="n">
        <v>47.27</v>
      </c>
      <c r="E1" s="4" t="n">
        <v>22.596</v>
      </c>
    </row>
    <row r="2" customFormat="false" ht="15" hidden="false" customHeight="false" outlineLevel="0" collapsed="false">
      <c r="A2" s="2" t="n">
        <v>2</v>
      </c>
      <c r="B2" s="3" t="n">
        <v>0.00123924768518519</v>
      </c>
      <c r="C2" s="4" t="n">
        <v>37.815</v>
      </c>
      <c r="D2" s="4" t="n">
        <v>46.951</v>
      </c>
      <c r="E2" s="4" t="n">
        <v>22.305</v>
      </c>
    </row>
    <row r="3" customFormat="false" ht="15" hidden="false" customHeight="false" outlineLevel="0" collapsed="false">
      <c r="A3" s="2" t="n">
        <v>3</v>
      </c>
      <c r="B3" s="3" t="n">
        <v>0.00122681712962963</v>
      </c>
      <c r="C3" s="4" t="n">
        <v>36.998</v>
      </c>
      <c r="D3" s="4" t="n">
        <v>47.069</v>
      </c>
      <c r="E3" s="4" t="n">
        <v>21.93</v>
      </c>
    </row>
    <row r="4" customFormat="false" ht="15" hidden="false" customHeight="false" outlineLevel="0" collapsed="false">
      <c r="A4" s="2" t="n">
        <v>4</v>
      </c>
      <c r="B4" s="3" t="n">
        <v>0.00122605324074074</v>
      </c>
      <c r="C4" s="4" t="n">
        <v>37.32</v>
      </c>
      <c r="D4" s="4" t="n">
        <v>45.877</v>
      </c>
      <c r="E4" s="4" t="n">
        <v>22.734</v>
      </c>
    </row>
    <row r="5" customFormat="false" ht="15" hidden="false" customHeight="false" outlineLevel="0" collapsed="false">
      <c r="A5" s="2" t="n">
        <v>5</v>
      </c>
      <c r="B5" s="3" t="n">
        <v>0.00122228009259259</v>
      </c>
      <c r="C5" s="4" t="n">
        <v>36.259</v>
      </c>
      <c r="D5" s="4" t="n">
        <v>47.172</v>
      </c>
      <c r="E5" s="4" t="n">
        <v>22.174</v>
      </c>
    </row>
    <row r="6" customFormat="false" ht="15" hidden="false" customHeight="false" outlineLevel="0" collapsed="false">
      <c r="A6" s="2" t="n">
        <v>6</v>
      </c>
      <c r="B6" s="3" t="n">
        <v>0.00121145833333333</v>
      </c>
      <c r="C6" s="4" t="n">
        <v>36.761</v>
      </c>
      <c r="D6" s="4" t="n">
        <v>45.783</v>
      </c>
      <c r="E6" s="4" t="n">
        <v>22.126</v>
      </c>
    </row>
    <row r="7" customFormat="false" ht="15" hidden="false" customHeight="false" outlineLevel="0" collapsed="false">
      <c r="A7" s="2" t="n">
        <v>7</v>
      </c>
      <c r="B7" s="3" t="n">
        <v>0.00121960648148148</v>
      </c>
      <c r="C7" s="4" t="n">
        <v>36.922</v>
      </c>
      <c r="D7" s="4" t="n">
        <v>45.805</v>
      </c>
      <c r="E7" s="4" t="n">
        <v>22.647</v>
      </c>
    </row>
    <row r="8" customFormat="false" ht="15" hidden="false" customHeight="false" outlineLevel="0" collapsed="false">
      <c r="A8" s="2" t="n">
        <v>8</v>
      </c>
      <c r="B8" s="3" t="n">
        <v>0.00123664351851852</v>
      </c>
      <c r="C8" s="4" t="n">
        <v>38.582</v>
      </c>
      <c r="D8" s="4" t="n">
        <v>46.03</v>
      </c>
      <c r="E8" s="4" t="n">
        <v>22.234</v>
      </c>
    </row>
    <row r="9" customFormat="false" ht="15" hidden="false" customHeight="false" outlineLevel="0" collapsed="false">
      <c r="A9" s="2" t="n">
        <v>9</v>
      </c>
      <c r="B9" s="3" t="n">
        <v>0.00123408564814815</v>
      </c>
      <c r="C9" s="4" t="n">
        <v>38.718</v>
      </c>
      <c r="D9" s="4" t="n">
        <v>45.709</v>
      </c>
      <c r="E9" s="4" t="n">
        <v>22.198</v>
      </c>
    </row>
    <row r="10" customFormat="false" ht="15" hidden="false" customHeight="false" outlineLevel="0" collapsed="false">
      <c r="A10" s="2" t="n">
        <v>10</v>
      </c>
      <c r="B10" s="3" t="n">
        <v>0.0012203587962963</v>
      </c>
      <c r="C10" s="4" t="n">
        <v>37.341</v>
      </c>
      <c r="D10" s="4" t="n">
        <v>45.838</v>
      </c>
      <c r="E10" s="4" t="n">
        <v>22.26</v>
      </c>
    </row>
    <row r="11" customFormat="false" ht="15" hidden="false" customHeight="false" outlineLevel="0" collapsed="false">
      <c r="A11" s="2" t="n">
        <v>11</v>
      </c>
      <c r="B11" s="3" t="n">
        <v>0.00121430555555556</v>
      </c>
      <c r="C11" s="4" t="n">
        <v>36.878</v>
      </c>
      <c r="D11" s="4" t="n">
        <v>45.919</v>
      </c>
      <c r="E11" s="4" t="n">
        <v>22.119</v>
      </c>
    </row>
    <row r="12" customFormat="false" ht="15" hidden="false" customHeight="false" outlineLevel="0" collapsed="false">
      <c r="A12" s="2" t="n">
        <v>12</v>
      </c>
      <c r="B12" s="3" t="n">
        <v>0.00153759259259259</v>
      </c>
      <c r="C12" s="4" t="n">
        <v>37.908</v>
      </c>
      <c r="D12" s="3" t="n">
        <v>0.000762465277777778</v>
      </c>
      <c r="E12" s="4" t="n">
        <v>29.063</v>
      </c>
    </row>
    <row r="13" customFormat="false" ht="15" hidden="false" customHeight="false" outlineLevel="0" collapsed="false">
      <c r="A13" s="2" t="n">
        <v>13</v>
      </c>
      <c r="B13" s="3" t="n">
        <v>0.00139548611111111</v>
      </c>
      <c r="C13" s="4" t="n">
        <v>51.37</v>
      </c>
      <c r="D13" s="4" t="n">
        <v>47.13</v>
      </c>
      <c r="E13" s="4" t="n">
        <v>22.07</v>
      </c>
    </row>
    <row r="14" customFormat="false" ht="15" hidden="false" customHeight="false" outlineLevel="0" collapsed="false">
      <c r="A14" s="2" t="n">
        <v>14</v>
      </c>
      <c r="B14" s="3" t="n">
        <v>0.00118423611111111</v>
      </c>
      <c r="C14" s="4" t="n">
        <v>36.062</v>
      </c>
      <c r="D14" s="4" t="n">
        <v>44.609</v>
      </c>
      <c r="E14" s="4" t="n">
        <v>21.647</v>
      </c>
    </row>
    <row r="15" customFormat="false" ht="15" hidden="false" customHeight="false" outlineLevel="0" collapsed="false">
      <c r="A15" s="2" t="n">
        <v>15</v>
      </c>
      <c r="B15" s="3" t="n">
        <v>0.00118247685185185</v>
      </c>
      <c r="C15" s="4" t="n">
        <v>36.022</v>
      </c>
      <c r="D15" s="4" t="n">
        <v>44.847</v>
      </c>
      <c r="E15" s="4" t="n">
        <v>21.297</v>
      </c>
    </row>
    <row r="16" customFormat="false" ht="15" hidden="false" customHeight="false" outlineLevel="0" collapsed="false">
      <c r="A16" s="2" t="n">
        <v>16</v>
      </c>
      <c r="B16" s="3" t="n">
        <v>0.00119436342592593</v>
      </c>
      <c r="C16" s="4" t="n">
        <v>36.158</v>
      </c>
      <c r="D16" s="4" t="n">
        <v>45.122</v>
      </c>
      <c r="E16" s="4" t="n">
        <v>21.913</v>
      </c>
    </row>
    <row r="17" customFormat="false" ht="15" hidden="false" customHeight="false" outlineLevel="0" collapsed="false">
      <c r="A17" s="2" t="n">
        <v>17</v>
      </c>
      <c r="B17" s="3" t="n">
        <v>0.00119479166666667</v>
      </c>
      <c r="C17" s="4" t="n">
        <v>36.558</v>
      </c>
      <c r="D17" s="4" t="n">
        <v>45.082</v>
      </c>
      <c r="E17" s="4" t="n">
        <v>21.59</v>
      </c>
    </row>
    <row r="18" customFormat="false" ht="15" hidden="false" customHeight="false" outlineLevel="0" collapsed="false">
      <c r="A18" s="2" t="n">
        <v>18</v>
      </c>
      <c r="B18" s="3" t="n">
        <v>0.00122019675925926</v>
      </c>
      <c r="C18" s="4" t="n">
        <v>35.88</v>
      </c>
      <c r="D18" s="4" t="n">
        <v>47.063</v>
      </c>
      <c r="E18" s="4" t="n">
        <v>22.482</v>
      </c>
    </row>
    <row r="19" customFormat="false" ht="15" hidden="false" customHeight="false" outlineLevel="0" collapsed="false">
      <c r="A19" s="2" t="n">
        <v>19</v>
      </c>
      <c r="B19" s="3" t="n">
        <v>0.00118571759259259</v>
      </c>
      <c r="C19" s="4" t="n">
        <v>35.43</v>
      </c>
      <c r="D19" s="4" t="n">
        <v>45.251</v>
      </c>
      <c r="E19" s="4" t="n">
        <v>21.765</v>
      </c>
    </row>
    <row r="20" customFormat="false" ht="15" hidden="false" customHeight="false" outlineLevel="0" collapsed="false">
      <c r="A20" s="2" t="n">
        <v>20</v>
      </c>
      <c r="B20" s="3" t="n">
        <v>0.00124385416666667</v>
      </c>
      <c r="C20" s="4" t="n">
        <v>35.859</v>
      </c>
      <c r="D20" s="4" t="n">
        <v>45.007</v>
      </c>
      <c r="E20" s="4" t="n">
        <v>26.603</v>
      </c>
    </row>
    <row r="21" customFormat="false" ht="15" hidden="false" customHeight="false" outlineLevel="0" collapsed="false">
      <c r="A21" s="2" t="n">
        <v>21</v>
      </c>
      <c r="B21" s="3" t="n">
        <v>0.00134965277777778</v>
      </c>
      <c r="C21" s="4" t="n">
        <v>50.462</v>
      </c>
      <c r="D21" s="4" t="n">
        <v>44.572</v>
      </c>
      <c r="E21" s="4" t="n">
        <v>21.576</v>
      </c>
    </row>
    <row r="22" customFormat="false" ht="15" hidden="false" customHeight="false" outlineLevel="0" collapsed="false">
      <c r="A22" s="2" t="n">
        <v>22</v>
      </c>
      <c r="B22" s="3" t="n">
        <v>0.0011825462962963</v>
      </c>
      <c r="C22" s="4" t="n">
        <v>36.286</v>
      </c>
      <c r="D22" s="4" t="n">
        <v>44.226</v>
      </c>
      <c r="E22" s="4" t="n">
        <v>21.66</v>
      </c>
    </row>
    <row r="23" customFormat="false" ht="15" hidden="false" customHeight="false" outlineLevel="0" collapsed="false">
      <c r="A23" s="2" t="n">
        <v>23</v>
      </c>
      <c r="B23" s="3" t="n">
        <v>0.0011990162037037</v>
      </c>
      <c r="C23" s="4" t="n">
        <v>37.198</v>
      </c>
      <c r="D23" s="4" t="n">
        <v>44.779</v>
      </c>
      <c r="E23" s="4" t="n">
        <v>21.618</v>
      </c>
    </row>
    <row r="24" customFormat="false" ht="15" hidden="false" customHeight="false" outlineLevel="0" collapsed="false">
      <c r="A24" s="2" t="n">
        <v>24</v>
      </c>
      <c r="B24" s="3" t="n">
        <v>0.00118618055555556</v>
      </c>
      <c r="C24" s="4" t="n">
        <v>35.827</v>
      </c>
      <c r="D24" s="4" t="n">
        <v>44.832</v>
      </c>
      <c r="E24" s="4" t="n">
        <v>21.827</v>
      </c>
    </row>
    <row r="25" customFormat="false" ht="15" hidden="false" customHeight="false" outlineLevel="0" collapsed="false">
      <c r="A25" s="2" t="n">
        <v>25</v>
      </c>
      <c r="B25" s="3" t="n">
        <v>0.00121340277777778</v>
      </c>
      <c r="C25" s="4" t="n">
        <v>36.105</v>
      </c>
      <c r="D25" s="4" t="n">
        <v>44.136</v>
      </c>
      <c r="E25" s="4" t="n">
        <v>24.597</v>
      </c>
    </row>
    <row r="26" customFormat="false" ht="15" hidden="false" customHeight="false" outlineLevel="0" collapsed="false">
      <c r="A26" s="2" t="n">
        <v>26</v>
      </c>
      <c r="B26" s="3" t="n">
        <v>0.00118592592592593</v>
      </c>
      <c r="C26" s="4" t="n">
        <v>36.487</v>
      </c>
      <c r="D26" s="4" t="n">
        <v>44.283</v>
      </c>
      <c r="E26" s="4" t="n">
        <v>21.694</v>
      </c>
    </row>
    <row r="27" customFormat="false" ht="15" hidden="false" customHeight="false" outlineLevel="0" collapsed="false">
      <c r="A27" s="2" t="n">
        <v>27</v>
      </c>
      <c r="B27" s="3" t="n">
        <v>0.00119005787037037</v>
      </c>
      <c r="C27" s="4" t="n">
        <v>37.134</v>
      </c>
      <c r="D27" s="4" t="n">
        <v>44.222</v>
      </c>
      <c r="E27" s="4" t="n">
        <v>21.465</v>
      </c>
    </row>
    <row r="29" customFormat="false" ht="15" hidden="false" customHeight="false" outlineLevel="0" collapsed="false">
      <c r="A29" s="4" t="s">
        <v>0</v>
      </c>
      <c r="C29" s="1" t="n">
        <f aca="false">SUM(C1:C27)/27</f>
        <v>38.1457037037037</v>
      </c>
      <c r="D29" s="1" t="n">
        <f aca="false">SUM(D1:D27)/27</f>
        <v>43.8735097209362</v>
      </c>
      <c r="E29" s="1" t="n">
        <f aca="false">SUM(E1:E27)/27</f>
        <v>22.5255555555556</v>
      </c>
    </row>
    <row r="30" customFormat="false" ht="15" hidden="false" customHeight="false" outlineLevel="0" collapsed="false">
      <c r="A30" s="4" t="s">
        <v>1</v>
      </c>
      <c r="C30" s="1" t="n">
        <f aca="false">MIN(C1:C27)</f>
        <v>35.43</v>
      </c>
      <c r="D30" s="1" t="n">
        <f aca="false">MIN(D1:D11,D13:D27)</f>
        <v>44.136</v>
      </c>
      <c r="E30" s="1" t="n">
        <f aca="false">MIN(E1:E27)</f>
        <v>21.2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3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31340277777778</v>
      </c>
      <c r="C1" s="4" t="n">
        <v>42.926</v>
      </c>
      <c r="D1" s="4" t="n">
        <v>47.942</v>
      </c>
      <c r="E1" s="4" t="n">
        <v>22.61</v>
      </c>
    </row>
    <row r="2" customFormat="false" ht="15" hidden="false" customHeight="false" outlineLevel="0" collapsed="false">
      <c r="A2" s="2" t="n">
        <v>2</v>
      </c>
      <c r="B2" s="3" t="n">
        <v>0.00122435185185185</v>
      </c>
      <c r="C2" s="4" t="n">
        <v>37.666</v>
      </c>
      <c r="D2" s="4" t="n">
        <v>45.474</v>
      </c>
      <c r="E2" s="4" t="n">
        <v>22.644</v>
      </c>
    </row>
    <row r="3" customFormat="false" ht="15" hidden="false" customHeight="false" outlineLevel="0" collapsed="false">
      <c r="A3" s="2" t="n">
        <v>3</v>
      </c>
      <c r="B3" s="3" t="n">
        <v>0.00124181712962963</v>
      </c>
      <c r="C3" s="4" t="n">
        <v>36.466</v>
      </c>
      <c r="D3" s="4" t="n">
        <v>47.99</v>
      </c>
      <c r="E3" s="4" t="n">
        <v>22.837</v>
      </c>
    </row>
    <row r="4" customFormat="false" ht="15" hidden="false" customHeight="false" outlineLevel="0" collapsed="false">
      <c r="A4" s="2" t="n">
        <v>4</v>
      </c>
      <c r="B4" s="3" t="n">
        <v>0.00124030092592593</v>
      </c>
      <c r="C4" s="4" t="n">
        <v>37.795</v>
      </c>
      <c r="D4" s="4" t="n">
        <v>46.767</v>
      </c>
      <c r="E4" s="4" t="n">
        <v>22.6</v>
      </c>
    </row>
    <row r="5" customFormat="false" ht="15" hidden="false" customHeight="false" outlineLevel="0" collapsed="false">
      <c r="A5" s="2" t="n">
        <v>5</v>
      </c>
      <c r="B5" s="3" t="n">
        <v>0.00121831018518519</v>
      </c>
      <c r="C5" s="4" t="n">
        <v>36.502</v>
      </c>
      <c r="D5" s="4" t="n">
        <v>45.323</v>
      </c>
      <c r="E5" s="4" t="n">
        <v>23.437</v>
      </c>
    </row>
    <row r="6" customFormat="false" ht="15" hidden="false" customHeight="false" outlineLevel="0" collapsed="false">
      <c r="A6" s="2" t="n">
        <v>6</v>
      </c>
      <c r="B6" s="3" t="n">
        <v>0.00123810185185185</v>
      </c>
      <c r="C6" s="4" t="n">
        <v>37.366</v>
      </c>
      <c r="D6" s="4" t="n">
        <v>47.126</v>
      </c>
      <c r="E6" s="4" t="n">
        <v>22.48</v>
      </c>
    </row>
    <row r="7" customFormat="false" ht="15" hidden="false" customHeight="false" outlineLevel="0" collapsed="false">
      <c r="A7" s="2" t="n">
        <v>7</v>
      </c>
      <c r="B7" s="3" t="n">
        <v>0.0012609375</v>
      </c>
      <c r="C7" s="4" t="n">
        <v>38.229</v>
      </c>
      <c r="D7" s="4" t="n">
        <v>46.356</v>
      </c>
      <c r="E7" s="4" t="n">
        <v>24.36</v>
      </c>
    </row>
    <row r="8" customFormat="false" ht="15" hidden="false" customHeight="false" outlineLevel="0" collapsed="false">
      <c r="A8" s="2" t="n">
        <v>8</v>
      </c>
      <c r="B8" s="3" t="n">
        <v>0.00129971064814815</v>
      </c>
      <c r="C8" s="4" t="n">
        <v>37.063</v>
      </c>
      <c r="D8" s="4" t="n">
        <v>47.074</v>
      </c>
      <c r="E8" s="4" t="n">
        <v>28.158</v>
      </c>
    </row>
    <row r="9" customFormat="false" ht="15" hidden="false" customHeight="false" outlineLevel="0" collapsed="false">
      <c r="A9" s="2" t="n">
        <v>9</v>
      </c>
      <c r="B9" s="3" t="n">
        <v>0.00136847222222222</v>
      </c>
      <c r="C9" s="4" t="n">
        <v>50.995</v>
      </c>
      <c r="D9" s="4" t="n">
        <v>44.795</v>
      </c>
      <c r="E9" s="4" t="n">
        <v>22.446</v>
      </c>
    </row>
    <row r="10" customFormat="false" ht="15" hidden="false" customHeight="false" outlineLevel="0" collapsed="false">
      <c r="A10" s="2" t="n">
        <v>10</v>
      </c>
      <c r="B10" s="3" t="n">
        <v>0.0012002662037037</v>
      </c>
      <c r="C10" s="4" t="n">
        <v>36.242</v>
      </c>
      <c r="D10" s="4" t="n">
        <v>45.883</v>
      </c>
      <c r="E10" s="4" t="n">
        <v>21.578</v>
      </c>
    </row>
    <row r="11" customFormat="false" ht="15" hidden="false" customHeight="false" outlineLevel="0" collapsed="false">
      <c r="A11" s="2" t="n">
        <v>11</v>
      </c>
      <c r="B11" s="3" t="n">
        <v>0.00122037037037037</v>
      </c>
      <c r="C11" s="4" t="n">
        <v>36.547</v>
      </c>
      <c r="D11" s="4" t="n">
        <v>46.475</v>
      </c>
      <c r="E11" s="4" t="n">
        <v>22.418</v>
      </c>
    </row>
    <row r="12" customFormat="false" ht="15" hidden="false" customHeight="false" outlineLevel="0" collapsed="false">
      <c r="A12" s="2" t="n">
        <v>12</v>
      </c>
      <c r="B12" s="3" t="n">
        <v>0.001234375</v>
      </c>
      <c r="C12" s="4" t="n">
        <v>38.922</v>
      </c>
      <c r="D12" s="4" t="n">
        <v>44.852</v>
      </c>
      <c r="E12" s="4" t="n">
        <v>22.876</v>
      </c>
    </row>
    <row r="13" customFormat="false" ht="15" hidden="false" customHeight="false" outlineLevel="0" collapsed="false">
      <c r="A13" s="2" t="n">
        <v>13</v>
      </c>
      <c r="B13" s="3" t="n">
        <v>0.00120770833333333</v>
      </c>
      <c r="C13" s="4" t="n">
        <v>36.14</v>
      </c>
      <c r="D13" s="4" t="n">
        <v>46.295</v>
      </c>
      <c r="E13" s="4" t="n">
        <v>21.911</v>
      </c>
    </row>
    <row r="14" customFormat="false" ht="15" hidden="false" customHeight="false" outlineLevel="0" collapsed="false">
      <c r="A14" s="2" t="n">
        <v>14</v>
      </c>
      <c r="B14" s="3" t="n">
        <v>0.00120020833333333</v>
      </c>
      <c r="C14" s="4" t="n">
        <v>36.69</v>
      </c>
      <c r="D14" s="4" t="n">
        <v>45.049</v>
      </c>
      <c r="E14" s="4" t="n">
        <v>21.959</v>
      </c>
    </row>
    <row r="15" customFormat="false" ht="15" hidden="false" customHeight="false" outlineLevel="0" collapsed="false">
      <c r="A15" s="2" t="n">
        <v>15</v>
      </c>
      <c r="B15" s="3" t="n">
        <v>0.00120023148148148</v>
      </c>
      <c r="C15" s="4" t="n">
        <v>36.682</v>
      </c>
      <c r="D15" s="4" t="n">
        <v>45.004</v>
      </c>
      <c r="E15" s="4" t="n">
        <v>22.014</v>
      </c>
    </row>
    <row r="16" customFormat="false" ht="15" hidden="false" customHeight="false" outlineLevel="0" collapsed="false">
      <c r="A16" s="2" t="n">
        <v>16</v>
      </c>
      <c r="B16" s="3" t="n">
        <v>0.00125207175925926</v>
      </c>
      <c r="C16" s="4" t="n">
        <v>36.406</v>
      </c>
      <c r="D16" s="4" t="n">
        <v>45.298</v>
      </c>
      <c r="E16" s="4" t="n">
        <v>26.475</v>
      </c>
    </row>
    <row r="17" customFormat="false" ht="15" hidden="false" customHeight="false" outlineLevel="0" collapsed="false">
      <c r="A17" s="2" t="n">
        <v>17</v>
      </c>
      <c r="B17" s="3" t="n">
        <v>0.00137717592592593</v>
      </c>
      <c r="C17" s="4" t="n">
        <v>51.809</v>
      </c>
      <c r="D17" s="4" t="n">
        <v>45.404</v>
      </c>
      <c r="E17" s="4" t="n">
        <v>21.775</v>
      </c>
    </row>
    <row r="18" customFormat="false" ht="15" hidden="false" customHeight="false" outlineLevel="0" collapsed="false">
      <c r="A18" s="2" t="n">
        <v>18</v>
      </c>
      <c r="B18" s="3" t="n">
        <v>0.00118711805555556</v>
      </c>
      <c r="C18" s="4" t="n">
        <v>35.935</v>
      </c>
      <c r="D18" s="4" t="n">
        <v>44.729</v>
      </c>
      <c r="E18" s="4" t="n">
        <v>21.903</v>
      </c>
    </row>
    <row r="19" customFormat="false" ht="15" hidden="false" customHeight="false" outlineLevel="0" collapsed="false">
      <c r="A19" s="2" t="n">
        <v>19</v>
      </c>
      <c r="B19" s="3" t="n">
        <v>0.00118482638888889</v>
      </c>
      <c r="C19" s="4" t="n">
        <v>35.812</v>
      </c>
      <c r="D19" s="4" t="n">
        <v>44.787</v>
      </c>
      <c r="E19" s="4" t="n">
        <v>21.77</v>
      </c>
    </row>
    <row r="20" customFormat="false" ht="15" hidden="false" customHeight="false" outlineLevel="0" collapsed="false">
      <c r="A20" s="2" t="n">
        <v>20</v>
      </c>
      <c r="B20" s="3" t="n">
        <v>0.00121597222222222</v>
      </c>
      <c r="C20" s="4" t="n">
        <v>36.27</v>
      </c>
      <c r="D20" s="4" t="n">
        <v>44.3</v>
      </c>
      <c r="E20" s="4" t="n">
        <v>24.49</v>
      </c>
    </row>
    <row r="21" customFormat="false" ht="15" hidden="false" customHeight="false" outlineLevel="0" collapsed="false">
      <c r="A21" s="2" t="n">
        <v>21</v>
      </c>
      <c r="B21" s="3" t="n">
        <v>0.00121907407407407</v>
      </c>
      <c r="C21" s="4" t="n">
        <v>35.972</v>
      </c>
      <c r="D21" s="4" t="n">
        <v>46.583</v>
      </c>
      <c r="E21" s="4" t="n">
        <v>22.773</v>
      </c>
    </row>
    <row r="22" customFormat="false" ht="15" hidden="false" customHeight="false" outlineLevel="0" collapsed="false">
      <c r="A22" s="2" t="n">
        <v>22</v>
      </c>
      <c r="B22" s="3" t="n">
        <v>0.00122667824074074</v>
      </c>
      <c r="C22" s="4" t="n">
        <v>35.97</v>
      </c>
      <c r="D22" s="4" t="n">
        <v>47.927</v>
      </c>
      <c r="E22" s="4" t="n">
        <v>22.088</v>
      </c>
    </row>
    <row r="23" customFormat="false" ht="15" hidden="false" customHeight="false" outlineLevel="0" collapsed="false">
      <c r="A23" s="2" t="n">
        <v>23</v>
      </c>
      <c r="B23" s="3" t="n">
        <v>0.00119616898148148</v>
      </c>
      <c r="C23" s="4" t="n">
        <v>36.785</v>
      </c>
      <c r="D23" s="4" t="n">
        <v>44.815</v>
      </c>
      <c r="E23" s="4" t="n">
        <v>21.749</v>
      </c>
    </row>
    <row r="24" customFormat="false" ht="15" hidden="false" customHeight="false" outlineLevel="0" collapsed="false">
      <c r="A24" s="2" t="n">
        <v>24</v>
      </c>
      <c r="B24" s="3" t="n">
        <v>0.00121125</v>
      </c>
      <c r="C24" s="4" t="n">
        <v>36.434</v>
      </c>
      <c r="D24" s="4" t="n">
        <v>45.505</v>
      </c>
      <c r="E24" s="4" t="n">
        <v>22.713</v>
      </c>
    </row>
    <row r="25" customFormat="false" ht="15" hidden="false" customHeight="false" outlineLevel="0" collapsed="false">
      <c r="A25" s="2" t="n">
        <v>25</v>
      </c>
      <c r="B25" s="3" t="n">
        <v>0.00119482638888889</v>
      </c>
      <c r="C25" s="4" t="n">
        <v>36.236</v>
      </c>
      <c r="D25" s="4" t="n">
        <v>45.214</v>
      </c>
      <c r="E25" s="4" t="n">
        <v>21.783</v>
      </c>
    </row>
    <row r="26" customFormat="false" ht="15" hidden="false" customHeight="false" outlineLevel="0" collapsed="false">
      <c r="A26" s="2" t="n">
        <v>26</v>
      </c>
      <c r="B26" s="3" t="n">
        <v>0.0012509837962963</v>
      </c>
      <c r="C26" s="4" t="n">
        <v>36.273</v>
      </c>
      <c r="D26" s="4" t="n">
        <v>45.232</v>
      </c>
      <c r="E26" s="4" t="n">
        <v>26.58</v>
      </c>
    </row>
    <row r="27" customFormat="false" ht="15" hidden="false" customHeight="false" outlineLevel="0" collapsed="false">
      <c r="A27" s="2" t="n">
        <v>27</v>
      </c>
      <c r="B27" s="3" t="n">
        <v>0.00123429398148148</v>
      </c>
      <c r="C27" s="4" t="n">
        <v>35.768</v>
      </c>
      <c r="D27" s="4" t="n">
        <v>45.149</v>
      </c>
      <c r="E27" s="4" t="n">
        <v>25.726</v>
      </c>
    </row>
    <row r="29" customFormat="false" ht="15" hidden="false" customHeight="false" outlineLevel="0" collapsed="false">
      <c r="A29" s="4" t="s">
        <v>0</v>
      </c>
      <c r="C29" s="1" t="n">
        <f aca="false">SUM(C1:C27)/27</f>
        <v>37.9963333333333</v>
      </c>
      <c r="D29" s="1" t="n">
        <f aca="false">SUM(D1:D27)/27</f>
        <v>45.8277037037037</v>
      </c>
      <c r="E29" s="1" t="n">
        <f aca="false">SUM(E1:E27)/27</f>
        <v>23.1167777777778</v>
      </c>
    </row>
    <row r="30" customFormat="false" ht="15" hidden="false" customHeight="false" outlineLevel="0" collapsed="false">
      <c r="A30" s="4" t="s">
        <v>1</v>
      </c>
      <c r="C30" s="1" t="n">
        <f aca="false">MIN(C1:C27)</f>
        <v>35.768</v>
      </c>
      <c r="D30" s="1" t="n">
        <f aca="false">MIN(D1:D27)</f>
        <v>44.3</v>
      </c>
      <c r="E30" s="1" t="n">
        <f aca="false">MIN(E1:E27)</f>
        <v>21.5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48854166666667</v>
      </c>
      <c r="C1" s="4" t="n">
        <v>48.849</v>
      </c>
      <c r="D1" s="4" t="n">
        <v>50.623</v>
      </c>
      <c r="E1" s="4" t="n">
        <v>29.138</v>
      </c>
    </row>
    <row r="2" customFormat="false" ht="15" hidden="false" customHeight="false" outlineLevel="0" collapsed="false">
      <c r="A2" s="2" t="n">
        <v>2</v>
      </c>
      <c r="B2" s="3" t="n">
        <v>0.00141960648148148</v>
      </c>
      <c r="C2" s="4" t="n">
        <v>54.563</v>
      </c>
      <c r="D2" s="4" t="n">
        <v>46.15</v>
      </c>
      <c r="E2" s="4" t="n">
        <v>21.941</v>
      </c>
    </row>
    <row r="3" customFormat="false" ht="15" hidden="false" customHeight="false" outlineLevel="0" collapsed="false">
      <c r="A3" s="2" t="n">
        <v>3</v>
      </c>
      <c r="B3" s="3" t="n">
        <v>0.00120575231481481</v>
      </c>
      <c r="C3" s="4" t="n">
        <v>36.532</v>
      </c>
      <c r="D3" s="4" t="n">
        <v>45.229</v>
      </c>
      <c r="E3" s="4" t="n">
        <v>22.416</v>
      </c>
    </row>
    <row r="4" customFormat="false" ht="15" hidden="false" customHeight="false" outlineLevel="0" collapsed="false">
      <c r="A4" s="2" t="n">
        <v>4</v>
      </c>
      <c r="B4" s="3" t="n">
        <v>0.00121494212962963</v>
      </c>
      <c r="C4" s="4" t="n">
        <v>36.674</v>
      </c>
      <c r="D4" s="4" t="n">
        <v>45.465</v>
      </c>
      <c r="E4" s="4" t="n">
        <v>22.832</v>
      </c>
    </row>
    <row r="5" customFormat="false" ht="15" hidden="false" customHeight="false" outlineLevel="0" collapsed="false">
      <c r="A5" s="2" t="n">
        <v>5</v>
      </c>
      <c r="B5" s="3" t="n">
        <v>0.00120899305555556</v>
      </c>
      <c r="C5" s="4" t="n">
        <v>36.6</v>
      </c>
      <c r="D5" s="4" t="n">
        <v>45.503</v>
      </c>
      <c r="E5" s="4" t="n">
        <v>22.354</v>
      </c>
    </row>
    <row r="6" customFormat="false" ht="15" hidden="false" customHeight="false" outlineLevel="0" collapsed="false">
      <c r="A6" s="2" t="n">
        <v>6</v>
      </c>
      <c r="B6" s="3" t="n">
        <v>0.00121209490740741</v>
      </c>
      <c r="C6" s="4" t="n">
        <v>36.759</v>
      </c>
      <c r="D6" s="4" t="n">
        <v>45.656</v>
      </c>
      <c r="E6" s="4" t="n">
        <v>22.31</v>
      </c>
    </row>
    <row r="7" customFormat="false" ht="15" hidden="false" customHeight="false" outlineLevel="0" collapsed="false">
      <c r="A7" s="2" t="n">
        <v>7</v>
      </c>
      <c r="B7" s="3" t="n">
        <v>0.00121252314814815</v>
      </c>
      <c r="C7" s="4" t="n">
        <v>36.623</v>
      </c>
      <c r="D7" s="4" t="n">
        <v>45.84</v>
      </c>
      <c r="E7" s="4" t="n">
        <v>22.299</v>
      </c>
    </row>
    <row r="8" customFormat="false" ht="15" hidden="false" customHeight="false" outlineLevel="0" collapsed="false">
      <c r="A8" s="2" t="n">
        <v>8</v>
      </c>
      <c r="B8" s="3" t="n">
        <v>0.00121380787037037</v>
      </c>
      <c r="C8" s="4" t="n">
        <v>36.731</v>
      </c>
      <c r="D8" s="4" t="n">
        <v>45.857</v>
      </c>
      <c r="E8" s="4" t="n">
        <v>22.285</v>
      </c>
    </row>
    <row r="9" customFormat="false" ht="15" hidden="false" customHeight="false" outlineLevel="0" collapsed="false">
      <c r="A9" s="2" t="n">
        <v>9</v>
      </c>
      <c r="B9" s="3" t="n">
        <v>0.00121118055555556</v>
      </c>
      <c r="C9" s="4" t="n">
        <v>36.648</v>
      </c>
      <c r="D9" s="4" t="n">
        <v>45.768</v>
      </c>
      <c r="E9" s="4" t="n">
        <v>22.23</v>
      </c>
    </row>
    <row r="10" customFormat="false" ht="15" hidden="false" customHeight="false" outlineLevel="0" collapsed="false">
      <c r="A10" s="2" t="n">
        <v>10</v>
      </c>
      <c r="B10" s="3" t="n">
        <v>0.00121199074074074</v>
      </c>
      <c r="C10" s="4" t="n">
        <v>36.997</v>
      </c>
      <c r="D10" s="4" t="n">
        <v>45.643</v>
      </c>
      <c r="E10" s="4" t="n">
        <v>22.076</v>
      </c>
    </row>
    <row r="11" customFormat="false" ht="15" hidden="false" customHeight="false" outlineLevel="0" collapsed="false">
      <c r="A11" s="2" t="n">
        <v>11</v>
      </c>
      <c r="B11" s="3" t="n">
        <v>0.00131378472222222</v>
      </c>
      <c r="C11" s="4" t="n">
        <v>37.03</v>
      </c>
      <c r="D11" s="4" t="n">
        <v>45.736</v>
      </c>
      <c r="E11" s="4" t="n">
        <v>30.745</v>
      </c>
    </row>
    <row r="12" customFormat="false" ht="15" hidden="false" customHeight="false" outlineLevel="0" collapsed="false">
      <c r="A12" s="2" t="n">
        <v>12</v>
      </c>
      <c r="B12" s="3" t="n">
        <v>0.00121501157407407</v>
      </c>
      <c r="C12" s="4" t="n">
        <v>36.813</v>
      </c>
      <c r="D12" s="4" t="n">
        <v>46.099</v>
      </c>
      <c r="E12" s="4" t="n">
        <v>22.065</v>
      </c>
    </row>
    <row r="13" customFormat="false" ht="15" hidden="false" customHeight="false" outlineLevel="0" collapsed="false">
      <c r="A13" s="2" t="n">
        <v>13</v>
      </c>
      <c r="B13" s="3" t="n">
        <v>0.00121871527777778</v>
      </c>
      <c r="C13" s="4" t="n">
        <v>37.116</v>
      </c>
      <c r="D13" s="4" t="n">
        <v>45.977</v>
      </c>
      <c r="E13" s="4" t="n">
        <v>22.204</v>
      </c>
    </row>
    <row r="14" customFormat="false" ht="15" hidden="false" customHeight="false" outlineLevel="0" collapsed="false">
      <c r="A14" s="2" t="n">
        <v>14</v>
      </c>
      <c r="B14" s="3" t="n">
        <v>0.0012730787037037</v>
      </c>
      <c r="C14" s="4" t="n">
        <v>37.052</v>
      </c>
      <c r="D14" s="4" t="n">
        <v>46.536</v>
      </c>
      <c r="E14" s="4" t="n">
        <v>26.406</v>
      </c>
    </row>
    <row r="15" customFormat="false" ht="15" hidden="false" customHeight="false" outlineLevel="0" collapsed="false">
      <c r="A15" s="2" t="n">
        <v>15</v>
      </c>
      <c r="B15" s="3" t="n">
        <v>0.00140065972222222</v>
      </c>
      <c r="C15" s="4" t="n">
        <v>54.006</v>
      </c>
      <c r="D15" s="4" t="n">
        <v>44.923</v>
      </c>
      <c r="E15" s="4" t="n">
        <v>22.088</v>
      </c>
    </row>
    <row r="16" customFormat="false" ht="15" hidden="false" customHeight="false" outlineLevel="0" collapsed="false">
      <c r="A16" s="2" t="n">
        <v>16</v>
      </c>
      <c r="B16" s="3" t="n">
        <v>0.00118090277777778</v>
      </c>
      <c r="C16" s="4" t="n">
        <v>36.118</v>
      </c>
      <c r="D16" s="4" t="n">
        <v>44.475</v>
      </c>
      <c r="E16" s="4" t="n">
        <v>21.437</v>
      </c>
    </row>
    <row r="17" customFormat="false" ht="15" hidden="false" customHeight="false" outlineLevel="0" collapsed="false">
      <c r="A17" s="2" t="n">
        <v>17</v>
      </c>
      <c r="B17" s="3" t="n">
        <v>0.00118196759259259</v>
      </c>
      <c r="C17" s="4" t="n">
        <v>36.29</v>
      </c>
      <c r="D17" s="4" t="n">
        <v>44.486</v>
      </c>
      <c r="E17" s="4" t="n">
        <v>21.346</v>
      </c>
    </row>
    <row r="18" customFormat="false" ht="15" hidden="false" customHeight="false" outlineLevel="0" collapsed="false">
      <c r="A18" s="2" t="n">
        <v>18</v>
      </c>
      <c r="B18" s="3" t="n">
        <v>0.00118934027777778</v>
      </c>
      <c r="C18" s="4" t="n">
        <v>36.309</v>
      </c>
      <c r="D18" s="4" t="n">
        <v>44.724</v>
      </c>
      <c r="E18" s="4" t="n">
        <v>21.726</v>
      </c>
    </row>
    <row r="19" customFormat="false" ht="15" hidden="false" customHeight="false" outlineLevel="0" collapsed="false">
      <c r="A19" s="2" t="n">
        <v>19</v>
      </c>
      <c r="B19" s="3" t="n">
        <v>0.0011858912037037</v>
      </c>
      <c r="C19" s="4" t="n">
        <v>36.24</v>
      </c>
      <c r="D19" s="4" t="n">
        <v>44.628</v>
      </c>
      <c r="E19" s="4" t="n">
        <v>21.593</v>
      </c>
    </row>
    <row r="20" customFormat="false" ht="15" hidden="false" customHeight="false" outlineLevel="0" collapsed="false">
      <c r="A20" s="2" t="n">
        <v>20</v>
      </c>
      <c r="B20" s="3" t="n">
        <v>0.00141329861111111</v>
      </c>
      <c r="C20" s="4" t="n">
        <v>36.239</v>
      </c>
      <c r="D20" s="4" t="n">
        <v>56.205</v>
      </c>
      <c r="E20" s="4" t="n">
        <v>29.665</v>
      </c>
    </row>
    <row r="21" customFormat="false" ht="15" hidden="false" customHeight="false" outlineLevel="0" collapsed="false">
      <c r="A21" s="2" t="n">
        <v>21</v>
      </c>
      <c r="B21" s="3" t="n">
        <v>0.0013915162037037</v>
      </c>
      <c r="C21" s="4" t="n">
        <v>53.673</v>
      </c>
      <c r="D21" s="4" t="n">
        <v>45.199</v>
      </c>
      <c r="E21" s="4" t="n">
        <v>21.355</v>
      </c>
    </row>
    <row r="22" customFormat="false" ht="15" hidden="false" customHeight="false" outlineLevel="0" collapsed="false">
      <c r="A22" s="2" t="n">
        <v>22</v>
      </c>
      <c r="B22" s="3" t="n">
        <v>0.00116322916666667</v>
      </c>
      <c r="C22" s="4" t="n">
        <v>35.486</v>
      </c>
      <c r="D22" s="4" t="n">
        <v>43.957</v>
      </c>
      <c r="E22" s="4" t="n">
        <v>21.06</v>
      </c>
    </row>
    <row r="23" customFormat="false" ht="15" hidden="false" customHeight="false" outlineLevel="0" collapsed="false">
      <c r="A23" s="2" t="n">
        <v>23</v>
      </c>
      <c r="B23" s="3" t="n">
        <v>0.00116334490740741</v>
      </c>
      <c r="C23" s="4" t="n">
        <v>35.569</v>
      </c>
      <c r="D23" s="4" t="n">
        <v>43.878</v>
      </c>
      <c r="E23" s="4" t="n">
        <v>21.066</v>
      </c>
    </row>
    <row r="24" customFormat="false" ht="15" hidden="false" customHeight="false" outlineLevel="0" collapsed="false">
      <c r="A24" s="2" t="n">
        <v>24</v>
      </c>
      <c r="B24" s="3" t="n">
        <v>0.00118355324074074</v>
      </c>
      <c r="C24" s="4" t="n">
        <v>35.972</v>
      </c>
      <c r="D24" s="4" t="n">
        <v>44.29</v>
      </c>
      <c r="E24" s="4" t="n">
        <v>21.997</v>
      </c>
    </row>
    <row r="25" customFormat="false" ht="15" hidden="false" customHeight="false" outlineLevel="0" collapsed="false">
      <c r="A25" s="2" t="n">
        <v>25</v>
      </c>
      <c r="B25" s="3" t="n">
        <v>0.0011871875</v>
      </c>
      <c r="C25" s="4" t="n">
        <v>36.807</v>
      </c>
      <c r="D25" s="4" t="n">
        <v>44.478</v>
      </c>
      <c r="E25" s="4" t="n">
        <v>21.288</v>
      </c>
    </row>
    <row r="26" customFormat="false" ht="15" hidden="false" customHeight="false" outlineLevel="0" collapsed="false">
      <c r="A26" s="2" t="n">
        <v>26</v>
      </c>
      <c r="B26" s="3" t="n">
        <v>0.00119752314814815</v>
      </c>
      <c r="C26" s="4" t="n">
        <v>36.148</v>
      </c>
      <c r="D26" s="4" t="n">
        <v>45.996</v>
      </c>
      <c r="E26" s="4" t="n">
        <v>21.322</v>
      </c>
    </row>
    <row r="27" customFormat="false" ht="15" hidden="false" customHeight="false" outlineLevel="0" collapsed="false">
      <c r="A27" s="2" t="n">
        <v>27</v>
      </c>
      <c r="B27" s="3" t="n">
        <v>0.00119510416666667</v>
      </c>
      <c r="C27" s="4" t="n">
        <v>36.287</v>
      </c>
      <c r="D27" s="4" t="n">
        <v>45.342</v>
      </c>
      <c r="E27" s="4" t="n">
        <v>21.628</v>
      </c>
    </row>
    <row r="29" customFormat="false" ht="15" hidden="false" customHeight="false" outlineLevel="0" collapsed="false">
      <c r="A29" s="4" t="s">
        <v>0</v>
      </c>
      <c r="C29" s="1" t="n">
        <f aca="false">SUM(C1:C27)/27</f>
        <v>38.8937407407407</v>
      </c>
      <c r="D29" s="1" t="n">
        <f aca="false">SUM(D1:D27)/27</f>
        <v>45.8764074074074</v>
      </c>
      <c r="E29" s="1" t="n">
        <f aca="false">SUM(E1:E27)/27</f>
        <v>22.9211851851852</v>
      </c>
    </row>
    <row r="30" customFormat="false" ht="15" hidden="false" customHeight="false" outlineLevel="0" collapsed="false">
      <c r="A30" s="4" t="s">
        <v>1</v>
      </c>
      <c r="C30" s="1" t="n">
        <f aca="false">MIN(C1:C27)</f>
        <v>35.486</v>
      </c>
      <c r="D30" s="1" t="n">
        <f aca="false">MIN(D1:D27)</f>
        <v>43.878</v>
      </c>
      <c r="E30" s="1" t="n">
        <f aca="false">MIN(E1:E27)</f>
        <v>21.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22173611111111</v>
      </c>
      <c r="C1" s="4" t="n">
        <v>38.225</v>
      </c>
      <c r="D1" s="4" t="n">
        <v>45.11</v>
      </c>
      <c r="E1" s="4" t="n">
        <v>22.223</v>
      </c>
    </row>
    <row r="2" customFormat="false" ht="15" hidden="false" customHeight="false" outlineLevel="0" collapsed="false">
      <c r="A2" s="2" t="n">
        <v>2</v>
      </c>
      <c r="B2" s="3" t="n">
        <v>0.00122533564814815</v>
      </c>
      <c r="C2" s="4" t="n">
        <v>37.393</v>
      </c>
      <c r="D2" s="4" t="n">
        <v>45.962</v>
      </c>
      <c r="E2" s="4" t="n">
        <v>22.514</v>
      </c>
    </row>
    <row r="3" customFormat="false" ht="15" hidden="false" customHeight="false" outlineLevel="0" collapsed="false">
      <c r="A3" s="2" t="n">
        <v>3</v>
      </c>
      <c r="B3" s="3" t="n">
        <v>0.00119020833333333</v>
      </c>
      <c r="C3" s="4" t="n">
        <v>36.257</v>
      </c>
      <c r="D3" s="4" t="n">
        <v>44.862</v>
      </c>
      <c r="E3" s="4" t="n">
        <v>21.715</v>
      </c>
    </row>
    <row r="4" customFormat="false" ht="15" hidden="false" customHeight="false" outlineLevel="0" collapsed="false">
      <c r="A4" s="2" t="n">
        <v>4</v>
      </c>
      <c r="B4" s="3" t="n">
        <v>0.00120125</v>
      </c>
      <c r="C4" s="4" t="n">
        <v>36.949</v>
      </c>
      <c r="D4" s="4" t="n">
        <v>45.039</v>
      </c>
      <c r="E4" s="4" t="n">
        <v>21.8</v>
      </c>
    </row>
    <row r="5" customFormat="false" ht="15" hidden="false" customHeight="false" outlineLevel="0" collapsed="false">
      <c r="A5" s="2" t="n">
        <v>5</v>
      </c>
      <c r="B5" s="3" t="n">
        <v>0.00119415509259259</v>
      </c>
      <c r="C5" s="4" t="n">
        <v>36.317</v>
      </c>
      <c r="D5" s="4" t="n">
        <v>45.009</v>
      </c>
      <c r="E5" s="4" t="n">
        <v>21.849</v>
      </c>
    </row>
    <row r="6" customFormat="false" ht="15" hidden="false" customHeight="false" outlineLevel="0" collapsed="false">
      <c r="A6" s="2" t="n">
        <v>6</v>
      </c>
      <c r="B6" s="3" t="n">
        <v>0.00119011574074074</v>
      </c>
      <c r="C6" s="4" t="n">
        <v>36.324</v>
      </c>
      <c r="D6" s="4" t="n">
        <v>44.894</v>
      </c>
      <c r="E6" s="4" t="n">
        <v>21.608</v>
      </c>
    </row>
    <row r="7" customFormat="false" ht="15" hidden="false" customHeight="false" outlineLevel="0" collapsed="false">
      <c r="A7" s="2" t="n">
        <v>7</v>
      </c>
      <c r="B7" s="3" t="n">
        <v>0.00120063657407407</v>
      </c>
      <c r="C7" s="4" t="n">
        <v>36.385</v>
      </c>
      <c r="D7" s="4" t="n">
        <v>45.701</v>
      </c>
      <c r="E7" s="4" t="n">
        <v>21.649</v>
      </c>
    </row>
    <row r="8" customFormat="false" ht="15" hidden="false" customHeight="false" outlineLevel="0" collapsed="false">
      <c r="A8" s="2" t="n">
        <v>8</v>
      </c>
      <c r="B8" s="3" t="n">
        <v>0.0012334375</v>
      </c>
      <c r="C8" s="4" t="n">
        <v>37.234</v>
      </c>
      <c r="D8" s="4" t="n">
        <v>47.676</v>
      </c>
      <c r="E8" s="4" t="n">
        <v>21.659</v>
      </c>
    </row>
    <row r="9" customFormat="false" ht="15" hidden="false" customHeight="false" outlineLevel="0" collapsed="false">
      <c r="A9" s="2" t="n">
        <v>9</v>
      </c>
      <c r="B9" s="3" t="n">
        <v>0.00119356481481481</v>
      </c>
      <c r="C9" s="4" t="n">
        <v>36.496</v>
      </c>
      <c r="D9" s="4" t="n">
        <v>44.898</v>
      </c>
      <c r="E9" s="4" t="n">
        <v>21.73</v>
      </c>
    </row>
    <row r="10" customFormat="false" ht="15" hidden="false" customHeight="false" outlineLevel="0" collapsed="false">
      <c r="A10" s="2" t="n">
        <v>10</v>
      </c>
      <c r="B10" s="3" t="n">
        <v>0.00119986111111111</v>
      </c>
      <c r="C10" s="4" t="n">
        <v>36.459</v>
      </c>
      <c r="D10" s="4" t="n">
        <v>45.176</v>
      </c>
      <c r="E10" s="4" t="n">
        <v>22.033</v>
      </c>
    </row>
    <row r="11" customFormat="false" ht="15" hidden="false" customHeight="false" outlineLevel="0" collapsed="false">
      <c r="A11" s="2" t="n">
        <v>11</v>
      </c>
      <c r="B11" s="3" t="n">
        <v>0.00124902777777778</v>
      </c>
      <c r="C11" s="4" t="n">
        <v>36.333</v>
      </c>
      <c r="D11" s="4" t="n">
        <v>45.325</v>
      </c>
      <c r="E11" s="4" t="n">
        <v>26.258</v>
      </c>
    </row>
    <row r="12" customFormat="false" ht="15" hidden="false" customHeight="false" outlineLevel="0" collapsed="false">
      <c r="A12" s="2" t="n">
        <v>12</v>
      </c>
      <c r="B12" s="3" t="n">
        <v>0.00136172453703704</v>
      </c>
      <c r="C12" s="4" t="n">
        <v>51.834</v>
      </c>
      <c r="D12" s="4" t="n">
        <v>44.325</v>
      </c>
      <c r="E12" s="4" t="n">
        <v>21.494</v>
      </c>
    </row>
    <row r="13" customFormat="false" ht="15" hidden="false" customHeight="false" outlineLevel="0" collapsed="false">
      <c r="A13" s="2" t="n">
        <v>13</v>
      </c>
      <c r="B13" s="3" t="n">
        <v>0.00117546296296296</v>
      </c>
      <c r="C13" s="4" t="n">
        <v>35.8</v>
      </c>
      <c r="D13" s="4" t="n">
        <v>44.257</v>
      </c>
      <c r="E13" s="4" t="n">
        <v>21.503</v>
      </c>
    </row>
    <row r="14" customFormat="false" ht="15" hidden="false" customHeight="false" outlineLevel="0" collapsed="false">
      <c r="A14" s="2" t="n">
        <v>14</v>
      </c>
      <c r="B14" s="3" t="n">
        <v>0.00116613425925926</v>
      </c>
      <c r="C14" s="4" t="n">
        <v>35.642</v>
      </c>
      <c r="D14" s="4" t="n">
        <v>43.875</v>
      </c>
      <c r="E14" s="4" t="n">
        <v>21.237</v>
      </c>
    </row>
    <row r="15" customFormat="false" ht="15" hidden="false" customHeight="false" outlineLevel="0" collapsed="false">
      <c r="A15" s="2" t="n">
        <v>15</v>
      </c>
      <c r="B15" s="3" t="n">
        <v>0.00116753472222222</v>
      </c>
      <c r="C15" s="4" t="n">
        <v>36.226</v>
      </c>
      <c r="D15" s="4" t="n">
        <v>43.574</v>
      </c>
      <c r="E15" s="4" t="n">
        <v>21.075</v>
      </c>
    </row>
    <row r="16" customFormat="false" ht="15" hidden="false" customHeight="false" outlineLevel="0" collapsed="false">
      <c r="A16" s="2" t="n">
        <v>16</v>
      </c>
      <c r="B16" s="3" t="n">
        <v>0.00116547453703704</v>
      </c>
      <c r="C16" s="4" t="n">
        <v>35.646</v>
      </c>
      <c r="D16" s="4" t="n">
        <v>43.693</v>
      </c>
      <c r="E16" s="4" t="n">
        <v>21.358</v>
      </c>
    </row>
    <row r="17" customFormat="false" ht="15" hidden="false" customHeight="false" outlineLevel="0" collapsed="false">
      <c r="A17" s="2" t="n">
        <v>17</v>
      </c>
      <c r="B17" s="3" t="n">
        <v>0.00117188657407407</v>
      </c>
      <c r="C17" s="4" t="n">
        <v>35.967</v>
      </c>
      <c r="D17" s="4" t="n">
        <v>44.017</v>
      </c>
      <c r="E17" s="4" t="n">
        <v>21.267</v>
      </c>
    </row>
    <row r="18" customFormat="false" ht="15" hidden="false" customHeight="false" outlineLevel="0" collapsed="false">
      <c r="A18" s="2" t="n">
        <v>18</v>
      </c>
      <c r="B18" s="3" t="n">
        <v>0.00117793981481481</v>
      </c>
      <c r="C18" s="4" t="n">
        <v>35.716</v>
      </c>
      <c r="D18" s="4" t="n">
        <v>44.398</v>
      </c>
      <c r="E18" s="4" t="n">
        <v>21.66</v>
      </c>
    </row>
    <row r="19" customFormat="false" ht="15" hidden="false" customHeight="false" outlineLevel="0" collapsed="false">
      <c r="A19" s="2" t="n">
        <v>19</v>
      </c>
      <c r="B19" s="3" t="n">
        <v>0.00118104166666667</v>
      </c>
      <c r="C19" s="4" t="n">
        <v>35.831</v>
      </c>
      <c r="D19" s="4" t="n">
        <v>43.97</v>
      </c>
      <c r="E19" s="4" t="n">
        <v>22.241</v>
      </c>
    </row>
    <row r="20" customFormat="false" ht="15" hidden="false" customHeight="false" outlineLevel="0" collapsed="false">
      <c r="A20" s="2" t="n">
        <v>20</v>
      </c>
      <c r="B20" s="3" t="n">
        <v>0.00122126157407407</v>
      </c>
      <c r="C20" s="4" t="n">
        <v>36.254</v>
      </c>
      <c r="D20" s="4" t="n">
        <v>44.045</v>
      </c>
      <c r="E20" s="4" t="n">
        <v>25.218</v>
      </c>
    </row>
    <row r="21" customFormat="false" ht="15" hidden="false" customHeight="false" outlineLevel="0" collapsed="false">
      <c r="A21" s="2" t="n">
        <v>21</v>
      </c>
      <c r="B21" s="3" t="n">
        <v>0.00133636574074074</v>
      </c>
      <c r="C21" s="4" t="n">
        <v>49.722</v>
      </c>
      <c r="D21" s="4" t="n">
        <v>44.472</v>
      </c>
      <c r="E21" s="4" t="n">
        <v>21.268</v>
      </c>
    </row>
    <row r="22" customFormat="false" ht="15" hidden="false" customHeight="false" outlineLevel="0" collapsed="false">
      <c r="A22" s="2" t="n">
        <v>22</v>
      </c>
      <c r="B22" s="3" t="n">
        <v>0.00117287037037037</v>
      </c>
      <c r="C22" s="4" t="n">
        <v>35.823</v>
      </c>
      <c r="D22" s="4" t="n">
        <v>44.339</v>
      </c>
      <c r="E22" s="4" t="n">
        <v>21.174</v>
      </c>
    </row>
    <row r="23" customFormat="false" ht="15" hidden="false" customHeight="false" outlineLevel="0" collapsed="false">
      <c r="A23" s="2" t="n">
        <v>23</v>
      </c>
      <c r="B23" s="3" t="n">
        <v>0.00116358796296296</v>
      </c>
      <c r="C23" s="4" t="n">
        <v>35.695</v>
      </c>
      <c r="D23" s="4" t="n">
        <v>43.341</v>
      </c>
      <c r="E23" s="4" t="n">
        <v>21.498</v>
      </c>
    </row>
    <row r="24" customFormat="false" ht="15" hidden="false" customHeight="false" outlineLevel="0" collapsed="false">
      <c r="A24" s="2" t="n">
        <v>24</v>
      </c>
      <c r="B24" s="3" t="n">
        <v>0.00116068287037037</v>
      </c>
      <c r="C24" s="4" t="n">
        <v>35.583</v>
      </c>
      <c r="D24" s="4" t="n">
        <v>43.367</v>
      </c>
      <c r="E24" s="4" t="n">
        <v>21.333</v>
      </c>
    </row>
    <row r="25" customFormat="false" ht="15" hidden="false" customHeight="false" outlineLevel="0" collapsed="false">
      <c r="A25" s="2" t="n">
        <v>25</v>
      </c>
      <c r="B25" s="3" t="n">
        <v>0.00116260416666667</v>
      </c>
      <c r="C25" s="4" t="n">
        <v>35.645</v>
      </c>
      <c r="D25" s="4" t="n">
        <v>43.431</v>
      </c>
      <c r="E25" s="4" t="n">
        <v>21.373</v>
      </c>
    </row>
    <row r="26" customFormat="false" ht="15" hidden="false" customHeight="false" outlineLevel="0" collapsed="false">
      <c r="A26" s="2" t="n">
        <v>26</v>
      </c>
      <c r="B26" s="3" t="n">
        <v>0.00116358796296296</v>
      </c>
      <c r="C26" s="4" t="n">
        <v>35.32</v>
      </c>
      <c r="D26" s="4" t="n">
        <v>43.893</v>
      </c>
      <c r="E26" s="4" t="n">
        <v>21.321</v>
      </c>
    </row>
    <row r="27" customFormat="false" ht="15" hidden="false" customHeight="false" outlineLevel="0" collapsed="false">
      <c r="A27" s="2" t="n">
        <v>27</v>
      </c>
      <c r="B27" s="3" t="n">
        <v>0.00115900462962963</v>
      </c>
      <c r="C27" s="4" t="n">
        <v>35.542</v>
      </c>
      <c r="D27" s="4" t="n">
        <v>43.602</v>
      </c>
      <c r="E27" s="4" t="n">
        <v>20.994</v>
      </c>
    </row>
    <row r="28" customFormat="false" ht="15" hidden="false" customHeight="false" outlineLevel="0" collapsed="false">
      <c r="A28" s="2" t="n">
        <v>28</v>
      </c>
      <c r="B28" s="3" t="n">
        <v>0.00115978009259259</v>
      </c>
      <c r="C28" s="4" t="n">
        <v>35.408</v>
      </c>
      <c r="D28" s="4" t="n">
        <v>43.579</v>
      </c>
      <c r="E28" s="4" t="n">
        <v>21.218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7.2152142857143</v>
      </c>
      <c r="D30" s="1" t="n">
        <f aca="false">SUM(D1:D28)/28</f>
        <v>44.4939285714286</v>
      </c>
      <c r="E30" s="1" t="n">
        <f aca="false">SUM(E1:E28)/28</f>
        <v>21.8667857142857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32</v>
      </c>
      <c r="D31" s="1" t="n">
        <f aca="false">MIN(D1:D28)</f>
        <v>43.341</v>
      </c>
      <c r="E31" s="1" t="n">
        <f aca="false">MIN(E1:E28)</f>
        <v>20.9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2283912037037</v>
      </c>
      <c r="C1" s="4" t="n">
        <v>38.759</v>
      </c>
      <c r="D1" s="4" t="n">
        <v>45.516</v>
      </c>
      <c r="E1" s="4" t="n">
        <v>21.858</v>
      </c>
    </row>
    <row r="2" customFormat="false" ht="15" hidden="false" customHeight="false" outlineLevel="0" collapsed="false">
      <c r="A2" s="2" t="n">
        <v>2</v>
      </c>
      <c r="B2" s="3" t="n">
        <v>0.00119969907407407</v>
      </c>
      <c r="C2" s="4" t="n">
        <v>36.736</v>
      </c>
      <c r="D2" s="4" t="n">
        <v>45.165</v>
      </c>
      <c r="E2" s="4" t="n">
        <v>21.753</v>
      </c>
    </row>
    <row r="3" customFormat="false" ht="15" hidden="false" customHeight="false" outlineLevel="0" collapsed="false">
      <c r="A3" s="2" t="n">
        <v>3</v>
      </c>
      <c r="B3" s="3" t="n">
        <v>0.00119881944444444</v>
      </c>
      <c r="C3" s="4" t="n">
        <v>36.622</v>
      </c>
      <c r="D3" s="4" t="n">
        <v>45.215</v>
      </c>
      <c r="E3" s="4" t="n">
        <v>21.741</v>
      </c>
    </row>
    <row r="4" customFormat="false" ht="15" hidden="false" customHeight="false" outlineLevel="0" collapsed="false">
      <c r="A4" s="2" t="n">
        <v>4</v>
      </c>
      <c r="B4" s="3" t="n">
        <v>0.00119585648148148</v>
      </c>
      <c r="C4" s="4" t="n">
        <v>36.411</v>
      </c>
      <c r="D4" s="4" t="n">
        <v>45.106</v>
      </c>
      <c r="E4" s="4" t="n">
        <v>21.805</v>
      </c>
    </row>
    <row r="5" customFormat="false" ht="15" hidden="false" customHeight="false" outlineLevel="0" collapsed="false">
      <c r="A5" s="2" t="n">
        <v>5</v>
      </c>
      <c r="B5" s="3" t="n">
        <v>0.00119516203703704</v>
      </c>
      <c r="C5" s="4" t="n">
        <v>36.621</v>
      </c>
      <c r="D5" s="4" t="n">
        <v>44.815</v>
      </c>
      <c r="E5" s="4" t="n">
        <v>21.826</v>
      </c>
    </row>
    <row r="6" customFormat="false" ht="15" hidden="false" customHeight="false" outlineLevel="0" collapsed="false">
      <c r="A6" s="2" t="n">
        <v>6</v>
      </c>
      <c r="B6" s="3" t="n">
        <v>0.0011962962962963</v>
      </c>
      <c r="C6" s="4" t="n">
        <v>36.636</v>
      </c>
      <c r="D6" s="4" t="n">
        <v>45.043</v>
      </c>
      <c r="E6" s="4" t="n">
        <v>21.681</v>
      </c>
    </row>
    <row r="7" customFormat="false" ht="15" hidden="false" customHeight="false" outlineLevel="0" collapsed="false">
      <c r="A7" s="2" t="n">
        <v>7</v>
      </c>
      <c r="B7" s="3" t="n">
        <v>0.00119767361111111</v>
      </c>
      <c r="C7" s="4" t="n">
        <v>36.621</v>
      </c>
      <c r="D7" s="4" t="n">
        <v>44.995</v>
      </c>
      <c r="E7" s="4" t="n">
        <v>21.863</v>
      </c>
    </row>
    <row r="8" customFormat="false" ht="15" hidden="false" customHeight="false" outlineLevel="0" collapsed="false">
      <c r="A8" s="2" t="n">
        <v>8</v>
      </c>
      <c r="B8" s="3" t="n">
        <v>0.00119771990740741</v>
      </c>
      <c r="C8" s="4" t="n">
        <v>36.516</v>
      </c>
      <c r="D8" s="4" t="n">
        <v>45.045</v>
      </c>
      <c r="E8" s="4" t="n">
        <v>21.922</v>
      </c>
    </row>
    <row r="9" customFormat="false" ht="15" hidden="false" customHeight="false" outlineLevel="0" collapsed="false">
      <c r="A9" s="2" t="n">
        <v>9</v>
      </c>
      <c r="B9" s="3" t="n">
        <v>0.00119991898148148</v>
      </c>
      <c r="C9" s="4" t="n">
        <v>36.419</v>
      </c>
      <c r="D9" s="4" t="n">
        <v>45.028</v>
      </c>
      <c r="E9" s="4" t="n">
        <v>22.226</v>
      </c>
    </row>
    <row r="10" customFormat="false" ht="15" hidden="false" customHeight="false" outlineLevel="0" collapsed="false">
      <c r="A10" s="2" t="n">
        <v>10</v>
      </c>
      <c r="B10" s="3" t="n">
        <v>0.00120071759259259</v>
      </c>
      <c r="C10" s="4" t="n">
        <v>36.67</v>
      </c>
      <c r="D10" s="4" t="n">
        <v>45.199</v>
      </c>
      <c r="E10" s="4" t="n">
        <v>21.873</v>
      </c>
    </row>
    <row r="11" customFormat="false" ht="15" hidden="false" customHeight="false" outlineLevel="0" collapsed="false">
      <c r="A11" s="2" t="n">
        <v>11</v>
      </c>
      <c r="B11" s="3" t="n">
        <v>0.00120704861111111</v>
      </c>
      <c r="C11" s="4" t="n">
        <v>36.652</v>
      </c>
      <c r="D11" s="4" t="n">
        <v>45.803</v>
      </c>
      <c r="E11" s="4" t="n">
        <v>21.834</v>
      </c>
    </row>
    <row r="12" customFormat="false" ht="15" hidden="false" customHeight="false" outlineLevel="0" collapsed="false">
      <c r="A12" s="2" t="n">
        <v>12</v>
      </c>
      <c r="B12" s="3" t="n">
        <v>0.00124981481481482</v>
      </c>
      <c r="C12" s="4" t="n">
        <v>36.429</v>
      </c>
      <c r="D12" s="4" t="n">
        <v>45.536</v>
      </c>
      <c r="E12" s="4" t="n">
        <v>26.019</v>
      </c>
    </row>
    <row r="13" customFormat="false" ht="15" hidden="false" customHeight="false" outlineLevel="0" collapsed="false">
      <c r="A13" s="2" t="n">
        <v>13</v>
      </c>
      <c r="B13" s="3" t="n">
        <v>0.00134761574074074</v>
      </c>
      <c r="C13" s="4" t="n">
        <v>50.907</v>
      </c>
      <c r="D13" s="4" t="n">
        <v>44.226</v>
      </c>
      <c r="E13" s="4" t="n">
        <v>21.301</v>
      </c>
    </row>
    <row r="14" customFormat="false" ht="15" hidden="false" customHeight="false" outlineLevel="0" collapsed="false">
      <c r="A14" s="2" t="n">
        <v>14</v>
      </c>
      <c r="B14" s="3" t="n">
        <v>0.00116991898148148</v>
      </c>
      <c r="C14" s="4" t="n">
        <v>36.259</v>
      </c>
      <c r="D14" s="4" t="n">
        <v>43.763</v>
      </c>
      <c r="E14" s="4" t="n">
        <v>21.059</v>
      </c>
    </row>
    <row r="15" customFormat="false" ht="15" hidden="false" customHeight="false" outlineLevel="0" collapsed="false">
      <c r="A15" s="2" t="n">
        <v>15</v>
      </c>
      <c r="B15" s="3" t="n">
        <v>0.00117202546296296</v>
      </c>
      <c r="C15" s="4" t="n">
        <v>36.043</v>
      </c>
      <c r="D15" s="4" t="n">
        <v>43.937</v>
      </c>
      <c r="E15" s="4" t="n">
        <v>21.283</v>
      </c>
    </row>
    <row r="16" customFormat="false" ht="15" hidden="false" customHeight="false" outlineLevel="0" collapsed="false">
      <c r="A16" s="2" t="n">
        <v>16</v>
      </c>
      <c r="B16" s="3" t="n">
        <v>0.0011691087962963</v>
      </c>
      <c r="C16" s="4" t="n">
        <v>35.883</v>
      </c>
      <c r="D16" s="4" t="n">
        <v>43.859</v>
      </c>
      <c r="E16" s="4" t="n">
        <v>21.269</v>
      </c>
    </row>
    <row r="17" customFormat="false" ht="15" hidden="false" customHeight="false" outlineLevel="0" collapsed="false">
      <c r="A17" s="2" t="n">
        <v>17</v>
      </c>
      <c r="B17" s="3" t="n">
        <v>0.00117193287037037</v>
      </c>
      <c r="C17" s="4" t="n">
        <v>36.214</v>
      </c>
      <c r="D17" s="4" t="n">
        <v>43.835</v>
      </c>
      <c r="E17" s="4" t="n">
        <v>21.206</v>
      </c>
    </row>
    <row r="18" customFormat="false" ht="15" hidden="false" customHeight="false" outlineLevel="0" collapsed="false">
      <c r="A18" s="2" t="n">
        <v>18</v>
      </c>
      <c r="B18" s="3" t="n">
        <v>0.00116952546296296</v>
      </c>
      <c r="C18" s="4" t="n">
        <v>35.836</v>
      </c>
      <c r="D18" s="4" t="n">
        <v>43.94</v>
      </c>
      <c r="E18" s="4" t="n">
        <v>21.271</v>
      </c>
    </row>
    <row r="19" customFormat="false" ht="15" hidden="false" customHeight="false" outlineLevel="0" collapsed="false">
      <c r="A19" s="2" t="n">
        <v>19</v>
      </c>
      <c r="B19" s="3" t="n">
        <v>0.00117871527777778</v>
      </c>
      <c r="C19" s="4" t="n">
        <v>36.259</v>
      </c>
      <c r="D19" s="4" t="n">
        <v>44.284</v>
      </c>
      <c r="E19" s="4" t="n">
        <v>21.298</v>
      </c>
    </row>
    <row r="20" customFormat="false" ht="15" hidden="false" customHeight="false" outlineLevel="0" collapsed="false">
      <c r="A20" s="2" t="n">
        <v>20</v>
      </c>
      <c r="B20" s="3" t="n">
        <v>0.00122731481481481</v>
      </c>
      <c r="C20" s="4" t="n">
        <v>36.095</v>
      </c>
      <c r="D20" s="4" t="n">
        <v>44.636</v>
      </c>
      <c r="E20" s="4" t="n">
        <v>25.309</v>
      </c>
    </row>
    <row r="21" customFormat="false" ht="15" hidden="false" customHeight="false" outlineLevel="0" collapsed="false">
      <c r="A21" s="2" t="n">
        <v>21</v>
      </c>
      <c r="B21" s="3" t="n">
        <v>0.00135709490740741</v>
      </c>
      <c r="C21" s="4" t="n">
        <v>51.334</v>
      </c>
      <c r="D21" s="4" t="n">
        <v>44.688</v>
      </c>
      <c r="E21" s="4" t="n">
        <v>21.231</v>
      </c>
    </row>
    <row r="22" customFormat="false" ht="15" hidden="false" customHeight="false" outlineLevel="0" collapsed="false">
      <c r="A22" s="2" t="n">
        <v>22</v>
      </c>
      <c r="B22" s="3" t="n">
        <v>0.00117101851851852</v>
      </c>
      <c r="C22" s="4" t="n">
        <v>35.772</v>
      </c>
      <c r="D22" s="4" t="n">
        <v>44.408</v>
      </c>
      <c r="E22" s="4" t="n">
        <v>20.996</v>
      </c>
    </row>
    <row r="23" customFormat="false" ht="15" hidden="false" customHeight="false" outlineLevel="0" collapsed="false">
      <c r="A23" s="2" t="n">
        <v>23</v>
      </c>
      <c r="B23" s="3" t="n">
        <v>0.00121509259259259</v>
      </c>
      <c r="C23" s="4" t="n">
        <v>35.468</v>
      </c>
      <c r="D23" s="4" t="n">
        <v>48.525</v>
      </c>
      <c r="E23" s="4" t="n">
        <v>20.991</v>
      </c>
    </row>
    <row r="24" customFormat="false" ht="15" hidden="false" customHeight="false" outlineLevel="0" collapsed="false">
      <c r="A24" s="2" t="n">
        <v>24</v>
      </c>
      <c r="B24" s="3" t="n">
        <v>0.00115239583333333</v>
      </c>
      <c r="C24" s="4" t="n">
        <v>35.322</v>
      </c>
      <c r="D24" s="4" t="n">
        <v>43.435</v>
      </c>
      <c r="E24" s="4" t="n">
        <v>20.81</v>
      </c>
    </row>
    <row r="25" customFormat="false" ht="15" hidden="false" customHeight="false" outlineLevel="0" collapsed="false">
      <c r="A25" s="2" t="n">
        <v>25</v>
      </c>
      <c r="B25" s="3" t="n">
        <v>0.00115686342592593</v>
      </c>
      <c r="C25" s="4" t="n">
        <v>35.477</v>
      </c>
      <c r="D25" s="4" t="n">
        <v>43.523</v>
      </c>
      <c r="E25" s="4" t="n">
        <v>20.953</v>
      </c>
    </row>
    <row r="26" customFormat="false" ht="15" hidden="false" customHeight="false" outlineLevel="0" collapsed="false">
      <c r="A26" s="2" t="n">
        <v>26</v>
      </c>
      <c r="B26" s="3" t="n">
        <v>0.00115524305555556</v>
      </c>
      <c r="C26" s="4" t="n">
        <v>35.313</v>
      </c>
      <c r="D26" s="4" t="n">
        <v>43.534</v>
      </c>
      <c r="E26" s="4" t="n">
        <v>20.966</v>
      </c>
    </row>
    <row r="27" customFormat="false" ht="15" hidden="false" customHeight="false" outlineLevel="0" collapsed="false">
      <c r="A27" s="2" t="n">
        <v>27</v>
      </c>
      <c r="B27" s="3" t="n">
        <v>0.00116006944444444</v>
      </c>
      <c r="C27" s="4" t="n">
        <v>35.459</v>
      </c>
      <c r="D27" s="4" t="n">
        <v>43.93</v>
      </c>
      <c r="E27" s="4" t="n">
        <v>20.841</v>
      </c>
    </row>
    <row r="28" customFormat="false" ht="15" hidden="false" customHeight="false" outlineLevel="0" collapsed="false">
      <c r="A28" s="2" t="n">
        <v>28</v>
      </c>
      <c r="B28" s="3" t="n">
        <v>0.00116253472222222</v>
      </c>
      <c r="C28" s="4" t="n">
        <v>35.46</v>
      </c>
      <c r="D28" s="4" t="n">
        <v>43.902</v>
      </c>
      <c r="E28" s="4" t="n">
        <v>21.081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7.2926071428571</v>
      </c>
      <c r="D30" s="1" t="n">
        <f aca="false">SUM(D1:D28)/28</f>
        <v>44.6746785714286</v>
      </c>
      <c r="E30" s="1" t="n">
        <f aca="false">SUM(E1:E28)/28</f>
        <v>21.7237857142857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313</v>
      </c>
      <c r="D31" s="1" t="n">
        <f aca="false">MIN(D1:D28)</f>
        <v>43.435</v>
      </c>
      <c r="E31" s="1" t="n">
        <f aca="false">MIN(E1:E28)</f>
        <v>20.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28832175925926</v>
      </c>
      <c r="C1" s="4" t="n">
        <v>41.461</v>
      </c>
      <c r="D1" s="4" t="n">
        <v>47.18</v>
      </c>
      <c r="E1" s="4" t="n">
        <v>22.67</v>
      </c>
    </row>
    <row r="2" customFormat="false" ht="15" hidden="false" customHeight="false" outlineLevel="0" collapsed="false">
      <c r="A2" s="2" t="n">
        <v>2</v>
      </c>
      <c r="B2" s="3" t="n">
        <v>0.00120418981481481</v>
      </c>
      <c r="C2" s="4" t="n">
        <v>36.646</v>
      </c>
      <c r="D2" s="4" t="n">
        <v>45.575</v>
      </c>
      <c r="E2" s="4" t="n">
        <v>21.821</v>
      </c>
    </row>
    <row r="3" customFormat="false" ht="15" hidden="false" customHeight="false" outlineLevel="0" collapsed="false">
      <c r="A3" s="2" t="n">
        <v>3</v>
      </c>
      <c r="B3" s="3" t="n">
        <v>0.0012184837962963</v>
      </c>
      <c r="C3" s="4" t="n">
        <v>38.035</v>
      </c>
      <c r="D3" s="4" t="n">
        <v>45.535</v>
      </c>
      <c r="E3" s="4" t="n">
        <v>21.707</v>
      </c>
    </row>
    <row r="4" customFormat="false" ht="15" hidden="false" customHeight="false" outlineLevel="0" collapsed="false">
      <c r="A4" s="2" t="n">
        <v>4</v>
      </c>
      <c r="B4" s="3" t="n">
        <v>0.00121174768518519</v>
      </c>
      <c r="C4" s="4" t="n">
        <v>36.175</v>
      </c>
      <c r="D4" s="4" t="n">
        <v>46.738</v>
      </c>
      <c r="E4" s="4" t="n">
        <v>21.782</v>
      </c>
    </row>
    <row r="5" customFormat="false" ht="15" hidden="false" customHeight="false" outlineLevel="0" collapsed="false">
      <c r="A5" s="2" t="n">
        <v>5</v>
      </c>
      <c r="B5" s="3" t="n">
        <v>0.00119553240740741</v>
      </c>
      <c r="C5" s="4" t="n">
        <v>36.081</v>
      </c>
      <c r="D5" s="4" t="n">
        <v>45.505</v>
      </c>
      <c r="E5" s="4" t="n">
        <v>21.708</v>
      </c>
    </row>
    <row r="6" customFormat="false" ht="15" hidden="false" customHeight="false" outlineLevel="0" collapsed="false">
      <c r="A6" s="2" t="n">
        <v>6</v>
      </c>
      <c r="B6" s="3" t="n">
        <v>0.00119752314814815</v>
      </c>
      <c r="C6" s="4" t="n">
        <v>36.211</v>
      </c>
      <c r="D6" s="4" t="n">
        <v>45.31</v>
      </c>
      <c r="E6" s="4" t="n">
        <v>21.945</v>
      </c>
    </row>
    <row r="7" customFormat="false" ht="15" hidden="false" customHeight="false" outlineLevel="0" collapsed="false">
      <c r="A7" s="2" t="n">
        <v>7</v>
      </c>
      <c r="B7" s="3" t="n">
        <v>0.00120326388888889</v>
      </c>
      <c r="C7" s="4" t="n">
        <v>36.591</v>
      </c>
      <c r="D7" s="4" t="n">
        <v>45.378</v>
      </c>
      <c r="E7" s="4" t="n">
        <v>21.993</v>
      </c>
    </row>
    <row r="8" customFormat="false" ht="15" hidden="false" customHeight="false" outlineLevel="0" collapsed="false">
      <c r="A8" s="2" t="n">
        <v>8</v>
      </c>
      <c r="B8" s="3" t="n">
        <v>0.00119709490740741</v>
      </c>
      <c r="C8" s="4" t="n">
        <v>36.367</v>
      </c>
      <c r="D8" s="4" t="n">
        <v>45.187</v>
      </c>
      <c r="E8" s="4" t="n">
        <v>21.875</v>
      </c>
    </row>
    <row r="9" customFormat="false" ht="15" hidden="false" customHeight="false" outlineLevel="0" collapsed="false">
      <c r="A9" s="2" t="n">
        <v>9</v>
      </c>
      <c r="B9" s="3" t="n">
        <v>0.00120862268518519</v>
      </c>
      <c r="C9" s="4" t="n">
        <v>37.142</v>
      </c>
      <c r="D9" s="4" t="n">
        <v>45.314</v>
      </c>
      <c r="E9" s="4" t="n">
        <v>21.969</v>
      </c>
    </row>
    <row r="10" customFormat="false" ht="15" hidden="false" customHeight="false" outlineLevel="0" collapsed="false">
      <c r="A10" s="2" t="n">
        <v>10</v>
      </c>
      <c r="B10" s="3" t="n">
        <v>0.00119987268518519</v>
      </c>
      <c r="C10" s="4" t="n">
        <v>36.408</v>
      </c>
      <c r="D10" s="4" t="n">
        <v>45.389</v>
      </c>
      <c r="E10" s="4" t="n">
        <v>21.872</v>
      </c>
    </row>
    <row r="11" customFormat="false" ht="15" hidden="false" customHeight="false" outlineLevel="0" collapsed="false">
      <c r="A11" s="2" t="n">
        <v>11</v>
      </c>
      <c r="B11" s="3" t="n">
        <v>0.00128140046296296</v>
      </c>
      <c r="C11" s="4" t="n">
        <v>38.425</v>
      </c>
      <c r="D11" s="4" t="n">
        <v>46.05</v>
      </c>
      <c r="E11" s="4" t="n">
        <v>26.238</v>
      </c>
    </row>
    <row r="12" customFormat="false" ht="15" hidden="false" customHeight="false" outlineLevel="0" collapsed="false">
      <c r="A12" s="2" t="n">
        <v>12</v>
      </c>
      <c r="B12" s="3" t="n">
        <v>0.00134478009259259</v>
      </c>
      <c r="C12" s="4" t="n">
        <v>50.463</v>
      </c>
      <c r="D12" s="4" t="n">
        <v>44.382</v>
      </c>
      <c r="E12" s="4" t="n">
        <v>21.344</v>
      </c>
    </row>
    <row r="13" customFormat="false" ht="15" hidden="false" customHeight="false" outlineLevel="0" collapsed="false">
      <c r="A13" s="2" t="n">
        <v>13</v>
      </c>
      <c r="B13" s="3" t="n">
        <v>0.00117271990740741</v>
      </c>
      <c r="C13" s="4" t="n">
        <v>35.63</v>
      </c>
      <c r="D13" s="4" t="n">
        <v>44.044</v>
      </c>
      <c r="E13" s="4" t="n">
        <v>21.649</v>
      </c>
    </row>
    <row r="14" customFormat="false" ht="15" hidden="false" customHeight="false" outlineLevel="0" collapsed="false">
      <c r="A14" s="2" t="n">
        <v>14</v>
      </c>
      <c r="B14" s="3" t="n">
        <v>0.00117444444444444</v>
      </c>
      <c r="C14" s="4" t="n">
        <v>35.803</v>
      </c>
      <c r="D14" s="4" t="n">
        <v>44.284</v>
      </c>
      <c r="E14" s="4" t="n">
        <v>21.385</v>
      </c>
    </row>
    <row r="15" customFormat="false" ht="15" hidden="false" customHeight="false" outlineLevel="0" collapsed="false">
      <c r="A15" s="2" t="n">
        <v>15</v>
      </c>
      <c r="B15" s="3" t="n">
        <v>0.00116959490740741</v>
      </c>
      <c r="C15" s="4" t="n">
        <v>35.715</v>
      </c>
      <c r="D15" s="4" t="n">
        <v>44.03</v>
      </c>
      <c r="E15" s="4" t="n">
        <v>21.308</v>
      </c>
    </row>
    <row r="16" customFormat="false" ht="15" hidden="false" customHeight="false" outlineLevel="0" collapsed="false">
      <c r="A16" s="2" t="n">
        <v>16</v>
      </c>
      <c r="B16" s="3" t="n">
        <v>0.00117579861111111</v>
      </c>
      <c r="C16" s="4" t="n">
        <v>36.128</v>
      </c>
      <c r="D16" s="4" t="n">
        <v>44.158</v>
      </c>
      <c r="E16" s="4" t="n">
        <v>21.303</v>
      </c>
    </row>
    <row r="17" customFormat="false" ht="15" hidden="false" customHeight="false" outlineLevel="0" collapsed="false">
      <c r="A17" s="2" t="n">
        <v>17</v>
      </c>
      <c r="B17" s="3" t="n">
        <v>0.00118084490740741</v>
      </c>
      <c r="C17" s="4" t="n">
        <v>36.156</v>
      </c>
      <c r="D17" s="4" t="n">
        <v>44.149</v>
      </c>
      <c r="E17" s="4" t="n">
        <v>21.72</v>
      </c>
    </row>
    <row r="18" customFormat="false" ht="15" hidden="false" customHeight="false" outlineLevel="0" collapsed="false">
      <c r="A18" s="2" t="n">
        <v>18</v>
      </c>
      <c r="B18" s="3" t="n">
        <v>0.00117733796296296</v>
      </c>
      <c r="C18" s="4" t="n">
        <v>36.046</v>
      </c>
      <c r="D18" s="4" t="n">
        <v>44.18</v>
      </c>
      <c r="E18" s="4" t="n">
        <v>21.496</v>
      </c>
    </row>
    <row r="19" customFormat="false" ht="15" hidden="false" customHeight="false" outlineLevel="0" collapsed="false">
      <c r="A19" s="2" t="n">
        <v>19</v>
      </c>
      <c r="B19" s="3" t="n">
        <v>0.00122752314814815</v>
      </c>
      <c r="C19" s="4" t="n">
        <v>36.047</v>
      </c>
      <c r="D19" s="4" t="n">
        <v>44.836</v>
      </c>
      <c r="E19" s="4" t="n">
        <v>25.175</v>
      </c>
    </row>
    <row r="20" customFormat="false" ht="15" hidden="false" customHeight="false" outlineLevel="0" collapsed="false">
      <c r="A20" s="2" t="n">
        <v>20</v>
      </c>
      <c r="B20" s="3" t="n">
        <v>0.00133216435185185</v>
      </c>
      <c r="C20" s="4" t="n">
        <v>49.75</v>
      </c>
      <c r="D20" s="4" t="n">
        <v>44.324</v>
      </c>
      <c r="E20" s="4" t="n">
        <v>21.025</v>
      </c>
    </row>
    <row r="21" customFormat="false" ht="15" hidden="false" customHeight="false" outlineLevel="0" collapsed="false">
      <c r="A21" s="2" t="n">
        <v>21</v>
      </c>
      <c r="B21" s="3" t="n">
        <v>0.00116570601851852</v>
      </c>
      <c r="C21" s="4" t="n">
        <v>35.723</v>
      </c>
      <c r="D21" s="4" t="n">
        <v>43.964</v>
      </c>
      <c r="E21" s="4" t="n">
        <v>21.03</v>
      </c>
    </row>
    <row r="22" customFormat="false" ht="15" hidden="false" customHeight="false" outlineLevel="0" collapsed="false">
      <c r="A22" s="2" t="n">
        <v>22</v>
      </c>
      <c r="B22" s="3" t="n">
        <v>0.00116366898148148</v>
      </c>
      <c r="C22" s="4" t="n">
        <v>35.935</v>
      </c>
      <c r="D22" s="4" t="n">
        <v>43.648</v>
      </c>
      <c r="E22" s="4" t="n">
        <v>20.958</v>
      </c>
    </row>
    <row r="23" customFormat="false" ht="15" hidden="false" customHeight="false" outlineLevel="0" collapsed="false">
      <c r="A23" s="2" t="n">
        <v>23</v>
      </c>
      <c r="B23" s="3" t="n">
        <v>0.00116136574074074</v>
      </c>
      <c r="C23" s="4" t="n">
        <v>35.863</v>
      </c>
      <c r="D23" s="4" t="n">
        <v>43.502</v>
      </c>
      <c r="E23" s="4" t="n">
        <v>20.977</v>
      </c>
    </row>
    <row r="24" customFormat="false" ht="15" hidden="false" customHeight="false" outlineLevel="0" collapsed="false">
      <c r="A24" s="2" t="n">
        <v>24</v>
      </c>
      <c r="B24" s="3" t="n">
        <v>0.00116396990740741</v>
      </c>
      <c r="C24" s="4" t="n">
        <v>35.579</v>
      </c>
      <c r="D24" s="4" t="n">
        <v>44.003</v>
      </c>
      <c r="E24" s="4" t="n">
        <v>20.985</v>
      </c>
    </row>
    <row r="25" customFormat="false" ht="15" hidden="false" customHeight="false" outlineLevel="0" collapsed="false">
      <c r="A25" s="2" t="n">
        <v>25</v>
      </c>
      <c r="B25" s="3" t="n">
        <v>0.0011665625</v>
      </c>
      <c r="C25" s="4" t="n">
        <v>35.556</v>
      </c>
      <c r="D25" s="4" t="n">
        <v>43.814</v>
      </c>
      <c r="E25" s="4" t="n">
        <v>21.421</v>
      </c>
    </row>
    <row r="26" customFormat="false" ht="15" hidden="false" customHeight="false" outlineLevel="0" collapsed="false">
      <c r="A26" s="2" t="n">
        <v>26</v>
      </c>
      <c r="B26" s="3" t="n">
        <v>0.00116241898148148</v>
      </c>
      <c r="C26" s="4" t="n">
        <v>35.254</v>
      </c>
      <c r="D26" s="4" t="n">
        <v>44.143</v>
      </c>
      <c r="E26" s="4" t="n">
        <v>21.036</v>
      </c>
    </row>
    <row r="27" customFormat="false" ht="15" hidden="false" customHeight="false" outlineLevel="0" collapsed="false">
      <c r="A27" s="2" t="n">
        <v>27</v>
      </c>
      <c r="B27" s="3" t="n">
        <v>0.001165</v>
      </c>
      <c r="C27" s="4" t="n">
        <v>35.588</v>
      </c>
      <c r="D27" s="4" t="n">
        <v>43.904</v>
      </c>
      <c r="E27" s="4" t="n">
        <v>21.164</v>
      </c>
    </row>
    <row r="28" customFormat="false" ht="15" hidden="false" customHeight="false" outlineLevel="0" collapsed="false">
      <c r="A28" s="2" t="n">
        <v>28</v>
      </c>
      <c r="B28" s="3" t="n">
        <v>0.00116451388888889</v>
      </c>
      <c r="C28" s="4" t="n">
        <v>35.325</v>
      </c>
      <c r="D28" s="4" t="n">
        <v>43.736</v>
      </c>
      <c r="E28" s="4" t="n">
        <v>21.553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7.3608214285714</v>
      </c>
      <c r="D30" s="1" t="n">
        <f aca="false">SUM(D1:D28)/28</f>
        <v>44.7236428571429</v>
      </c>
      <c r="E30" s="1" t="n">
        <f aca="false">SUM(E1:E28)/28</f>
        <v>21.8253214285714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254</v>
      </c>
      <c r="D31" s="1" t="n">
        <f aca="false">MIN(D1:D28)</f>
        <v>43.502</v>
      </c>
      <c r="E31" s="1" t="n">
        <f aca="false">MIN(E1:E28)</f>
        <v>20.9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3390625</v>
      </c>
      <c r="C1" s="4" t="n">
        <v>46.142</v>
      </c>
      <c r="D1" s="4" t="n">
        <v>46.89</v>
      </c>
      <c r="E1" s="4" t="n">
        <v>22.663</v>
      </c>
    </row>
    <row r="2" customFormat="false" ht="15" hidden="false" customHeight="false" outlineLevel="0" collapsed="false">
      <c r="A2" s="2" t="n">
        <v>2</v>
      </c>
      <c r="B2" s="3" t="n">
        <v>0.00121976851851852</v>
      </c>
      <c r="C2" s="4" t="n">
        <v>37.245</v>
      </c>
      <c r="D2" s="4" t="n">
        <v>46.248</v>
      </c>
      <c r="E2" s="4" t="n">
        <v>21.895</v>
      </c>
    </row>
    <row r="3" customFormat="false" ht="15" hidden="false" customHeight="false" outlineLevel="0" collapsed="false">
      <c r="A3" s="2" t="n">
        <v>3</v>
      </c>
      <c r="B3" s="3" t="n">
        <v>0.00121532407407407</v>
      </c>
      <c r="C3" s="4" t="n">
        <v>36.642</v>
      </c>
      <c r="D3" s="4" t="n">
        <v>45.917</v>
      </c>
      <c r="E3" s="4" t="n">
        <v>22.445</v>
      </c>
    </row>
    <row r="4" customFormat="false" ht="15" hidden="false" customHeight="false" outlineLevel="0" collapsed="false">
      <c r="A4" s="2" t="n">
        <v>4</v>
      </c>
      <c r="B4" s="3" t="n">
        <v>0.00120761574074074</v>
      </c>
      <c r="C4" s="4" t="n">
        <v>36.696</v>
      </c>
      <c r="D4" s="4" t="n">
        <v>45.854</v>
      </c>
      <c r="E4" s="4" t="n">
        <v>21.788</v>
      </c>
    </row>
    <row r="5" customFormat="false" ht="15" hidden="false" customHeight="false" outlineLevel="0" collapsed="false">
      <c r="A5" s="2" t="n">
        <v>5</v>
      </c>
      <c r="B5" s="3" t="n">
        <v>0.00121137731481481</v>
      </c>
      <c r="C5" s="4" t="n">
        <v>37.118</v>
      </c>
      <c r="D5" s="4" t="n">
        <v>46.015</v>
      </c>
      <c r="E5" s="4" t="n">
        <v>21.53</v>
      </c>
    </row>
    <row r="6" customFormat="false" ht="15" hidden="false" customHeight="false" outlineLevel="0" collapsed="false">
      <c r="A6" s="2" t="n">
        <v>6</v>
      </c>
      <c r="B6" s="3" t="n">
        <v>0.00120914351851852</v>
      </c>
      <c r="C6" s="4" t="n">
        <v>36.982</v>
      </c>
      <c r="D6" s="4" t="n">
        <v>45.562</v>
      </c>
      <c r="E6" s="4" t="n">
        <v>21.926</v>
      </c>
    </row>
    <row r="7" customFormat="false" ht="15" hidden="false" customHeight="false" outlineLevel="0" collapsed="false">
      <c r="A7" s="2" t="n">
        <v>7</v>
      </c>
      <c r="B7" s="3" t="n">
        <v>0.00128121527777778</v>
      </c>
      <c r="C7" s="4" t="n">
        <v>36.819</v>
      </c>
      <c r="D7" s="4" t="n">
        <v>47.211</v>
      </c>
      <c r="E7" s="4" t="n">
        <v>26.667</v>
      </c>
    </row>
    <row r="8" customFormat="false" ht="15" hidden="false" customHeight="false" outlineLevel="0" collapsed="false">
      <c r="A8" s="2" t="n">
        <v>8</v>
      </c>
      <c r="B8" s="3" t="n">
        <v>0.0013634837962963</v>
      </c>
      <c r="C8" s="4" t="n">
        <v>51.316</v>
      </c>
      <c r="D8" s="4" t="n">
        <v>45.293</v>
      </c>
      <c r="E8" s="4" t="n">
        <v>21.196</v>
      </c>
    </row>
    <row r="9" customFormat="false" ht="15" hidden="false" customHeight="false" outlineLevel="0" collapsed="false">
      <c r="A9" s="2" t="n">
        <v>9</v>
      </c>
      <c r="B9" s="3" t="n">
        <v>0.0011866087962963</v>
      </c>
      <c r="C9" s="4" t="n">
        <v>36.474</v>
      </c>
      <c r="D9" s="4" t="n">
        <v>44.724</v>
      </c>
      <c r="E9" s="4" t="n">
        <v>21.325</v>
      </c>
    </row>
    <row r="10" customFormat="false" ht="15" hidden="false" customHeight="false" outlineLevel="0" collapsed="false">
      <c r="A10" s="2" t="n">
        <v>10</v>
      </c>
      <c r="B10" s="3" t="n">
        <v>0.00118811342592593</v>
      </c>
      <c r="C10" s="4" t="n">
        <v>36.272</v>
      </c>
      <c r="D10" s="4" t="n">
        <v>45.027</v>
      </c>
      <c r="E10" s="4" t="n">
        <v>21.354</v>
      </c>
    </row>
    <row r="11" customFormat="false" ht="15" hidden="false" customHeight="false" outlineLevel="0" collapsed="false">
      <c r="A11" s="2" t="n">
        <v>11</v>
      </c>
      <c r="B11" s="3" t="n">
        <v>0.00119131944444444</v>
      </c>
      <c r="C11" s="4" t="n">
        <v>36.377</v>
      </c>
      <c r="D11" s="4" t="n">
        <v>45.091</v>
      </c>
      <c r="E11" s="4" t="n">
        <v>21.462</v>
      </c>
    </row>
    <row r="12" customFormat="false" ht="15" hidden="false" customHeight="false" outlineLevel="0" collapsed="false">
      <c r="A12" s="2" t="n">
        <v>12</v>
      </c>
      <c r="B12" s="3" t="n">
        <v>0.00120295138888889</v>
      </c>
      <c r="C12" s="4" t="n">
        <v>36.582</v>
      </c>
      <c r="D12" s="4" t="n">
        <v>45.786</v>
      </c>
      <c r="E12" s="4" t="n">
        <v>21.567</v>
      </c>
    </row>
    <row r="13" customFormat="false" ht="15" hidden="false" customHeight="false" outlineLevel="0" collapsed="false">
      <c r="A13" s="2" t="n">
        <v>13</v>
      </c>
      <c r="B13" s="3" t="n">
        <v>0.00119050925925926</v>
      </c>
      <c r="C13" s="4" t="n">
        <v>36.491</v>
      </c>
      <c r="D13" s="4" t="n">
        <v>44.914</v>
      </c>
      <c r="E13" s="4" t="n">
        <v>21.455</v>
      </c>
    </row>
    <row r="14" customFormat="false" ht="15" hidden="false" customHeight="false" outlineLevel="0" collapsed="false">
      <c r="A14" s="2" t="n">
        <v>14</v>
      </c>
      <c r="B14" s="3" t="n">
        <v>0.00119288194444444</v>
      </c>
      <c r="C14" s="4" t="n">
        <v>36.532</v>
      </c>
      <c r="D14" s="4" t="n">
        <v>44.807</v>
      </c>
      <c r="E14" s="4" t="n">
        <v>21.726</v>
      </c>
    </row>
    <row r="15" customFormat="false" ht="15" hidden="false" customHeight="false" outlineLevel="0" collapsed="false">
      <c r="A15" s="2" t="n">
        <v>15</v>
      </c>
      <c r="B15" s="3" t="n">
        <v>0.00119663194444444</v>
      </c>
      <c r="C15" s="4" t="n">
        <v>36.412</v>
      </c>
      <c r="D15" s="4" t="n">
        <v>45.545</v>
      </c>
      <c r="E15" s="4" t="n">
        <v>21.432</v>
      </c>
    </row>
    <row r="16" customFormat="false" ht="15" hidden="false" customHeight="false" outlineLevel="0" collapsed="false">
      <c r="A16" s="2" t="n">
        <v>16</v>
      </c>
      <c r="B16" s="3" t="n">
        <v>0.00123972222222222</v>
      </c>
      <c r="C16" s="4" t="n">
        <v>36.591</v>
      </c>
      <c r="D16" s="4" t="n">
        <v>45.381</v>
      </c>
      <c r="E16" s="4" t="n">
        <v>25.14</v>
      </c>
    </row>
    <row r="17" customFormat="false" ht="15" hidden="false" customHeight="false" outlineLevel="0" collapsed="false">
      <c r="A17" s="2" t="n">
        <v>17</v>
      </c>
      <c r="B17" s="3" t="n">
        <v>0.00136929398148148</v>
      </c>
      <c r="C17" s="4" t="n">
        <v>51.781</v>
      </c>
      <c r="D17" s="4" t="n">
        <v>45.3</v>
      </c>
      <c r="E17" s="4" t="n">
        <v>21.226</v>
      </c>
    </row>
    <row r="18" customFormat="false" ht="15" hidden="false" customHeight="false" outlineLevel="0" collapsed="false">
      <c r="A18" s="2" t="n">
        <v>18</v>
      </c>
      <c r="B18" s="3" t="n">
        <v>0.00119003472222222</v>
      </c>
      <c r="C18" s="4" t="n">
        <v>35.826</v>
      </c>
      <c r="D18" s="4" t="n">
        <v>45.486</v>
      </c>
      <c r="E18" s="4" t="n">
        <v>21.507</v>
      </c>
    </row>
    <row r="19" customFormat="false" ht="15" hidden="false" customHeight="false" outlineLevel="0" collapsed="false">
      <c r="A19" s="2" t="n">
        <v>19</v>
      </c>
      <c r="B19" s="3" t="n">
        <v>0.00119155092592593</v>
      </c>
      <c r="C19" s="4" t="n">
        <v>35.744</v>
      </c>
      <c r="D19" s="4" t="n">
        <v>45.674</v>
      </c>
      <c r="E19" s="4" t="n">
        <v>21.532</v>
      </c>
    </row>
    <row r="20" customFormat="false" ht="15" hidden="false" customHeight="false" outlineLevel="0" collapsed="false">
      <c r="A20" s="2" t="n">
        <v>20</v>
      </c>
      <c r="B20" s="3" t="n">
        <v>0.00118847222222222</v>
      </c>
      <c r="C20" s="4" t="n">
        <v>36.564</v>
      </c>
      <c r="D20" s="4" t="n">
        <v>44.912</v>
      </c>
      <c r="E20" s="4" t="n">
        <v>21.208</v>
      </c>
    </row>
    <row r="21" customFormat="false" ht="15" hidden="false" customHeight="false" outlineLevel="0" collapsed="false">
      <c r="A21" s="2" t="n">
        <v>21</v>
      </c>
      <c r="B21" s="3" t="n">
        <v>0.00118728009259259</v>
      </c>
      <c r="C21" s="4" t="n">
        <v>36.072</v>
      </c>
      <c r="D21" s="4" t="n">
        <v>44.919</v>
      </c>
      <c r="E21" s="4" t="n">
        <v>21.59</v>
      </c>
    </row>
    <row r="22" customFormat="false" ht="15" hidden="false" customHeight="false" outlineLevel="0" collapsed="false">
      <c r="A22" s="2" t="n">
        <v>22</v>
      </c>
      <c r="B22" s="3" t="n">
        <v>0.00118335648148148</v>
      </c>
      <c r="C22" s="4" t="n">
        <v>36.361</v>
      </c>
      <c r="D22" s="4" t="n">
        <v>44.533</v>
      </c>
      <c r="E22" s="4" t="n">
        <v>21.348</v>
      </c>
    </row>
    <row r="23" customFormat="false" ht="15" hidden="false" customHeight="false" outlineLevel="0" collapsed="false">
      <c r="A23" s="2" t="n">
        <v>23</v>
      </c>
      <c r="B23" s="3" t="n">
        <v>0.00118734953703704</v>
      </c>
      <c r="C23" s="4" t="n">
        <v>36.262</v>
      </c>
      <c r="D23" s="4" t="n">
        <v>44.839</v>
      </c>
      <c r="E23" s="4" t="n">
        <v>21.486</v>
      </c>
    </row>
    <row r="24" customFormat="false" ht="15" hidden="false" customHeight="false" outlineLevel="0" collapsed="false">
      <c r="A24" s="2" t="n">
        <v>24</v>
      </c>
      <c r="B24" s="3" t="n">
        <v>0.0011812962962963</v>
      </c>
      <c r="C24" s="4" t="n">
        <v>35.998</v>
      </c>
      <c r="D24" s="4" t="n">
        <v>44.67</v>
      </c>
      <c r="E24" s="4" t="n">
        <v>21.396</v>
      </c>
    </row>
    <row r="25" customFormat="false" ht="15" hidden="false" customHeight="false" outlineLevel="0" collapsed="false">
      <c r="A25" s="2" t="n">
        <v>25</v>
      </c>
      <c r="B25" s="3" t="n">
        <v>0.00118392361111111</v>
      </c>
      <c r="C25" s="4" t="n">
        <v>36.31</v>
      </c>
      <c r="D25" s="4" t="n">
        <v>44.747</v>
      </c>
      <c r="E25" s="4" t="n">
        <v>21.234</v>
      </c>
    </row>
    <row r="26" customFormat="false" ht="15" hidden="false" customHeight="false" outlineLevel="0" collapsed="false">
      <c r="A26" s="2" t="n">
        <v>26</v>
      </c>
      <c r="B26" s="3" t="n">
        <v>0.001193125</v>
      </c>
      <c r="C26" s="4" t="n">
        <v>36.417</v>
      </c>
      <c r="D26" s="4" t="n">
        <v>44.707</v>
      </c>
      <c r="E26" s="4" t="n">
        <v>21.962</v>
      </c>
    </row>
    <row r="27" customFormat="false" ht="15" hidden="false" customHeight="false" outlineLevel="0" collapsed="false">
      <c r="A27" s="2" t="n">
        <v>27</v>
      </c>
      <c r="B27" s="3" t="n">
        <v>0.00118480324074074</v>
      </c>
      <c r="C27" s="4" t="n">
        <v>36.193</v>
      </c>
      <c r="D27" s="4" t="n">
        <v>44.747</v>
      </c>
      <c r="E27" s="4" t="n">
        <v>21.427</v>
      </c>
    </row>
    <row r="28" customFormat="false" ht="15" hidden="false" customHeight="false" outlineLevel="0" collapsed="false">
      <c r="A28" s="2" t="n">
        <v>28</v>
      </c>
      <c r="B28" s="3" t="n">
        <v>0.00118287037037037</v>
      </c>
      <c r="C28" s="4" t="n">
        <v>36.076</v>
      </c>
      <c r="D28" s="4" t="n">
        <v>44.858</v>
      </c>
      <c r="E28" s="4" t="n">
        <v>21.266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7.8676785714286</v>
      </c>
      <c r="D30" s="1" t="n">
        <f aca="false">SUM(D1:D28)/28</f>
        <v>45.3448928571429</v>
      </c>
      <c r="E30" s="1" t="n">
        <f aca="false">SUM(E1:E28)/28</f>
        <v>21.8840357142857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744</v>
      </c>
      <c r="D31" s="1" t="n">
        <f aca="false">MIN(D1:D28)</f>
        <v>44.533</v>
      </c>
      <c r="E31" s="1" t="n">
        <f aca="false">MIN(E1:E28)</f>
        <v>21.1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27077546296296</v>
      </c>
      <c r="C1" s="4" t="n">
        <v>41.213</v>
      </c>
      <c r="D1" s="4" t="n">
        <v>46.405</v>
      </c>
      <c r="E1" s="4" t="n">
        <v>22.177</v>
      </c>
    </row>
    <row r="2" customFormat="false" ht="15" hidden="false" customHeight="false" outlineLevel="0" collapsed="false">
      <c r="A2" s="2" t="n">
        <v>2</v>
      </c>
      <c r="B2" s="3" t="n">
        <v>0.00120658564814815</v>
      </c>
      <c r="C2" s="4" t="n">
        <v>36.846</v>
      </c>
      <c r="D2" s="4" t="n">
        <v>45.629</v>
      </c>
      <c r="E2" s="4" t="n">
        <v>21.774</v>
      </c>
    </row>
    <row r="3" customFormat="false" ht="15" hidden="false" customHeight="false" outlineLevel="0" collapsed="false">
      <c r="A3" s="2" t="n">
        <v>3</v>
      </c>
      <c r="B3" s="3" t="n">
        <v>0.0012140162037037</v>
      </c>
      <c r="C3" s="4" t="n">
        <v>37.216</v>
      </c>
      <c r="D3" s="4" t="n">
        <v>45.686</v>
      </c>
      <c r="E3" s="4" t="n">
        <v>21.989</v>
      </c>
    </row>
    <row r="4" customFormat="false" ht="15" hidden="false" customHeight="false" outlineLevel="0" collapsed="false">
      <c r="A4" s="2" t="n">
        <v>4</v>
      </c>
      <c r="B4" s="3" t="n">
        <v>0.00122496527777778</v>
      </c>
      <c r="C4" s="4" t="n">
        <v>37.758</v>
      </c>
      <c r="D4" s="4" t="n">
        <v>45.802</v>
      </c>
      <c r="E4" s="4" t="n">
        <v>22.277</v>
      </c>
    </row>
    <row r="5" customFormat="false" ht="15" hidden="false" customHeight="false" outlineLevel="0" collapsed="false">
      <c r="A5" s="2" t="n">
        <v>5</v>
      </c>
      <c r="B5" s="3" t="n">
        <v>0.00122048611111111</v>
      </c>
      <c r="C5" s="4" t="n">
        <v>37.178</v>
      </c>
      <c r="D5" s="4" t="n">
        <v>46.328</v>
      </c>
      <c r="E5" s="4" t="n">
        <v>21.944</v>
      </c>
    </row>
    <row r="6" customFormat="false" ht="15" hidden="false" customHeight="false" outlineLevel="0" collapsed="false">
      <c r="A6" s="2" t="n">
        <v>6</v>
      </c>
      <c r="B6" s="3" t="n">
        <v>0.00121011574074074</v>
      </c>
      <c r="C6" s="4" t="n">
        <v>36.688</v>
      </c>
      <c r="D6" s="4" t="n">
        <v>45.918</v>
      </c>
      <c r="E6" s="4" t="n">
        <v>21.948</v>
      </c>
    </row>
    <row r="7" customFormat="false" ht="15" hidden="false" customHeight="false" outlineLevel="0" collapsed="false">
      <c r="A7" s="2" t="n">
        <v>7</v>
      </c>
      <c r="B7" s="3" t="n">
        <v>0.00126059027777778</v>
      </c>
      <c r="C7" s="4" t="n">
        <v>40.302</v>
      </c>
      <c r="D7" s="4" t="n">
        <v>46.227</v>
      </c>
      <c r="E7" s="4" t="n">
        <v>22.386</v>
      </c>
    </row>
    <row r="8" customFormat="false" ht="15" hidden="false" customHeight="false" outlineLevel="0" collapsed="false">
      <c r="A8" s="2" t="n">
        <v>8</v>
      </c>
      <c r="B8" s="3" t="n">
        <v>0.00122721064814815</v>
      </c>
      <c r="C8" s="4" t="n">
        <v>36.789</v>
      </c>
      <c r="D8" s="4" t="n">
        <v>46.235</v>
      </c>
      <c r="E8" s="4" t="n">
        <v>23.007</v>
      </c>
    </row>
    <row r="9" customFormat="false" ht="15" hidden="false" customHeight="false" outlineLevel="0" collapsed="false">
      <c r="A9" s="2" t="n">
        <v>9</v>
      </c>
      <c r="B9" s="3" t="n">
        <v>0.00122741898148148</v>
      </c>
      <c r="C9" s="4" t="n">
        <v>36.982</v>
      </c>
      <c r="D9" s="4" t="n">
        <v>46.287</v>
      </c>
      <c r="E9" s="4" t="n">
        <v>22.78</v>
      </c>
    </row>
    <row r="10" customFormat="false" ht="15" hidden="false" customHeight="false" outlineLevel="0" collapsed="false">
      <c r="A10" s="2" t="n">
        <v>10</v>
      </c>
      <c r="B10" s="3" t="n">
        <v>0.00139746527777778</v>
      </c>
      <c r="C10" s="4" t="n">
        <v>46.23</v>
      </c>
      <c r="D10" s="4" t="n">
        <v>47.161</v>
      </c>
      <c r="E10" s="4" t="n">
        <v>27.35</v>
      </c>
    </row>
    <row r="11" customFormat="false" ht="15" hidden="false" customHeight="false" outlineLevel="0" collapsed="false">
      <c r="A11" s="2" t="n">
        <v>11</v>
      </c>
      <c r="B11" s="3" t="n">
        <v>0.00137368055555556</v>
      </c>
      <c r="C11" s="4" t="n">
        <v>50.884</v>
      </c>
      <c r="D11" s="4" t="n">
        <v>45.594</v>
      </c>
      <c r="E11" s="4" t="n">
        <v>22.208</v>
      </c>
    </row>
    <row r="12" customFormat="false" ht="15" hidden="false" customHeight="false" outlineLevel="0" collapsed="false">
      <c r="A12" s="2" t="n">
        <v>12</v>
      </c>
      <c r="B12" s="3" t="n">
        <v>0.00120112268518519</v>
      </c>
      <c r="C12" s="4" t="n">
        <v>36.841</v>
      </c>
      <c r="D12" s="4" t="n">
        <v>45.262</v>
      </c>
      <c r="E12" s="4" t="n">
        <v>21.674</v>
      </c>
    </row>
    <row r="13" customFormat="false" ht="15" hidden="false" customHeight="false" outlineLevel="0" collapsed="false">
      <c r="A13" s="2" t="n">
        <v>13</v>
      </c>
      <c r="B13" s="3" t="n">
        <v>0.00119612268518519</v>
      </c>
      <c r="C13" s="4" t="n">
        <v>36.624</v>
      </c>
      <c r="D13" s="4" t="n">
        <v>45.079</v>
      </c>
      <c r="E13" s="4" t="n">
        <v>21.642</v>
      </c>
    </row>
    <row r="14" customFormat="false" ht="15" hidden="false" customHeight="false" outlineLevel="0" collapsed="false">
      <c r="A14" s="2" t="n">
        <v>14</v>
      </c>
      <c r="B14" s="3" t="n">
        <v>0.00120011574074074</v>
      </c>
      <c r="C14" s="4" t="n">
        <v>36.443</v>
      </c>
      <c r="D14" s="4" t="n">
        <v>45.508</v>
      </c>
      <c r="E14" s="4" t="n">
        <v>21.739</v>
      </c>
    </row>
    <row r="15" customFormat="false" ht="15" hidden="false" customHeight="false" outlineLevel="0" collapsed="false">
      <c r="A15" s="2" t="n">
        <v>15</v>
      </c>
      <c r="B15" s="3" t="n">
        <v>0.00119386574074074</v>
      </c>
      <c r="C15" s="4" t="n">
        <v>36.314</v>
      </c>
      <c r="D15" s="4" t="n">
        <v>44.986</v>
      </c>
      <c r="E15" s="4" t="n">
        <v>21.85</v>
      </c>
    </row>
    <row r="16" customFormat="false" ht="15" hidden="false" customHeight="false" outlineLevel="0" collapsed="false">
      <c r="A16" s="2" t="n">
        <v>16</v>
      </c>
      <c r="B16" s="3" t="n">
        <v>0.00118631944444444</v>
      </c>
      <c r="C16" s="4" t="n">
        <v>36.272</v>
      </c>
      <c r="D16" s="4" t="n">
        <v>44.816</v>
      </c>
      <c r="E16" s="4" t="n">
        <v>21.41</v>
      </c>
    </row>
    <row r="17" customFormat="false" ht="15" hidden="false" customHeight="false" outlineLevel="0" collapsed="false">
      <c r="A17" s="2" t="n">
        <v>17</v>
      </c>
      <c r="B17" s="3" t="n">
        <v>0.00118811342592593</v>
      </c>
      <c r="C17" s="4" t="n">
        <v>36.357</v>
      </c>
      <c r="D17" s="4" t="n">
        <v>44.788</v>
      </c>
      <c r="E17" s="4" t="n">
        <v>21.508</v>
      </c>
    </row>
    <row r="18" customFormat="false" ht="15" hidden="false" customHeight="false" outlineLevel="0" collapsed="false">
      <c r="A18" s="2" t="n">
        <v>18</v>
      </c>
      <c r="B18" s="3" t="n">
        <v>0.00119135416666667</v>
      </c>
      <c r="C18" s="4" t="n">
        <v>36.437</v>
      </c>
      <c r="D18" s="4" t="n">
        <v>44.878</v>
      </c>
      <c r="E18" s="4" t="n">
        <v>21.618</v>
      </c>
    </row>
    <row r="19" customFormat="false" ht="15" hidden="false" customHeight="false" outlineLevel="0" collapsed="false">
      <c r="A19" s="2" t="n">
        <v>19</v>
      </c>
      <c r="B19" s="3" t="n">
        <v>0.00124148148148148</v>
      </c>
      <c r="C19" s="4" t="n">
        <v>36.258</v>
      </c>
      <c r="D19" s="4" t="n">
        <v>45.298</v>
      </c>
      <c r="E19" s="4" t="n">
        <v>25.708</v>
      </c>
    </row>
    <row r="20" customFormat="false" ht="15" hidden="false" customHeight="false" outlineLevel="0" collapsed="false">
      <c r="A20" s="2" t="n">
        <v>20</v>
      </c>
      <c r="B20" s="3" t="n">
        <v>0.00134915509259259</v>
      </c>
      <c r="C20" s="4" t="n">
        <v>50.816</v>
      </c>
      <c r="D20" s="4" t="n">
        <v>44.595</v>
      </c>
      <c r="E20" s="4" t="n">
        <v>21.156</v>
      </c>
    </row>
    <row r="21" customFormat="false" ht="15" hidden="false" customHeight="false" outlineLevel="0" collapsed="false">
      <c r="A21" s="2" t="n">
        <v>21</v>
      </c>
      <c r="B21" s="3" t="n">
        <v>0.00117119212962963</v>
      </c>
      <c r="C21" s="4" t="n">
        <v>36.006</v>
      </c>
      <c r="D21" s="4" t="n">
        <v>44.094</v>
      </c>
      <c r="E21" s="4" t="n">
        <v>21.091</v>
      </c>
    </row>
    <row r="22" customFormat="false" ht="15" hidden="false" customHeight="false" outlineLevel="0" collapsed="false">
      <c r="A22" s="2" t="n">
        <v>22</v>
      </c>
      <c r="B22" s="3" t="n">
        <v>0.00115767361111111</v>
      </c>
      <c r="C22" s="4" t="n">
        <v>35.438</v>
      </c>
      <c r="D22" s="4" t="n">
        <v>43.705</v>
      </c>
      <c r="E22" s="4" t="n">
        <v>20.88</v>
      </c>
    </row>
    <row r="23" customFormat="false" ht="15" hidden="false" customHeight="false" outlineLevel="0" collapsed="false">
      <c r="A23" s="2" t="n">
        <v>23</v>
      </c>
      <c r="B23" s="3" t="n">
        <v>0.00115936342592593</v>
      </c>
      <c r="C23" s="4" t="n">
        <v>35.568</v>
      </c>
      <c r="D23" s="4" t="n">
        <v>43.736</v>
      </c>
      <c r="E23" s="4" t="n">
        <v>20.865</v>
      </c>
    </row>
    <row r="24" customFormat="false" ht="15" hidden="false" customHeight="false" outlineLevel="0" collapsed="false">
      <c r="A24" s="2" t="n">
        <v>24</v>
      </c>
      <c r="B24" s="3" t="n">
        <v>0.00117409722222222</v>
      </c>
      <c r="C24" s="4" t="n">
        <v>36.259</v>
      </c>
      <c r="D24" s="4" t="n">
        <v>44.227</v>
      </c>
      <c r="E24" s="4" t="n">
        <v>20.956</v>
      </c>
    </row>
    <row r="25" customFormat="false" ht="15" hidden="false" customHeight="false" outlineLevel="0" collapsed="false">
      <c r="A25" s="2" t="n">
        <v>25</v>
      </c>
      <c r="B25" s="3" t="n">
        <v>0.00116509259259259</v>
      </c>
      <c r="C25" s="4" t="n">
        <v>35.756</v>
      </c>
      <c r="D25" s="4" t="n">
        <v>44.073</v>
      </c>
      <c r="E25" s="4" t="n">
        <v>20.835</v>
      </c>
    </row>
    <row r="26" customFormat="false" ht="15" hidden="false" customHeight="false" outlineLevel="0" collapsed="false">
      <c r="A26" s="2" t="n">
        <v>26</v>
      </c>
      <c r="B26" s="3" t="n">
        <v>0.00117762731481482</v>
      </c>
      <c r="C26" s="4" t="n">
        <v>36.078</v>
      </c>
      <c r="D26" s="4" t="n">
        <v>44.204</v>
      </c>
      <c r="E26" s="4" t="n">
        <v>21.465</v>
      </c>
    </row>
    <row r="27" customFormat="false" ht="15" hidden="false" customHeight="false" outlineLevel="0" collapsed="false">
      <c r="A27" s="2" t="n">
        <v>27</v>
      </c>
      <c r="B27" s="3" t="n">
        <v>0.00117491898148148</v>
      </c>
      <c r="C27" s="4" t="n">
        <v>36.007</v>
      </c>
      <c r="D27" s="4" t="n">
        <v>44.541</v>
      </c>
      <c r="E27" s="4" t="n">
        <v>20.965</v>
      </c>
    </row>
    <row r="28" customFormat="false" ht="15" hidden="false" customHeight="false" outlineLevel="0" collapsed="false">
      <c r="A28" s="2" t="n">
        <v>28</v>
      </c>
      <c r="B28" s="3" t="n">
        <v>0.00117516203703704</v>
      </c>
      <c r="C28" s="4" t="n">
        <v>35.794</v>
      </c>
      <c r="D28" s="4" t="n">
        <v>44.156</v>
      </c>
      <c r="E28" s="4" t="n">
        <v>21.584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8.1197857142857</v>
      </c>
      <c r="D30" s="1" t="n">
        <f aca="false">SUM(D1:D28)/28</f>
        <v>45.1863571428572</v>
      </c>
      <c r="E30" s="1" t="n">
        <f aca="false">SUM(E1:E28)/28</f>
        <v>22.0280714285714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438</v>
      </c>
      <c r="D31" s="1" t="n">
        <f aca="false">MIN(D1:D28)</f>
        <v>43.705</v>
      </c>
      <c r="E31" s="1" t="n">
        <f aca="false">MIN(E1:E28)</f>
        <v>20.8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28603009259259</v>
      </c>
      <c r="C1" s="4" t="n">
        <v>41.519</v>
      </c>
      <c r="D1" s="4" t="n">
        <v>47.588</v>
      </c>
      <c r="E1" s="4" t="n">
        <v>22.006</v>
      </c>
    </row>
    <row r="2" customFormat="false" ht="15" hidden="false" customHeight="false" outlineLevel="0" collapsed="false">
      <c r="A2" s="2" t="n">
        <v>2</v>
      </c>
      <c r="B2" s="3" t="n">
        <v>0.00121395833333333</v>
      </c>
      <c r="C2" s="4" t="n">
        <v>37.363</v>
      </c>
      <c r="D2" s="4" t="n">
        <v>45.509</v>
      </c>
      <c r="E2" s="4" t="n">
        <v>22.014</v>
      </c>
    </row>
    <row r="3" customFormat="false" ht="15" hidden="false" customHeight="false" outlineLevel="0" collapsed="false">
      <c r="A3" s="2" t="n">
        <v>3</v>
      </c>
      <c r="B3" s="3" t="n">
        <v>0.00122195601851852</v>
      </c>
      <c r="C3" s="4" t="n">
        <v>37.38</v>
      </c>
      <c r="D3" s="4" t="n">
        <v>46.292</v>
      </c>
      <c r="E3" s="4" t="n">
        <v>21.905</v>
      </c>
    </row>
    <row r="4" customFormat="false" ht="15" hidden="false" customHeight="false" outlineLevel="0" collapsed="false">
      <c r="A4" s="2" t="n">
        <v>4</v>
      </c>
      <c r="B4" s="3" t="n">
        <v>0.00122435185185185</v>
      </c>
      <c r="C4" s="4" t="n">
        <v>38.075</v>
      </c>
      <c r="D4" s="4" t="n">
        <v>45.54</v>
      </c>
      <c r="E4" s="4" t="n">
        <v>22.169</v>
      </c>
    </row>
    <row r="5" customFormat="false" ht="15" hidden="false" customHeight="false" outlineLevel="0" collapsed="false">
      <c r="A5" s="2" t="n">
        <v>5</v>
      </c>
      <c r="B5" s="3" t="n">
        <v>0.00121302083333333</v>
      </c>
      <c r="C5" s="4" t="n">
        <v>37.543</v>
      </c>
      <c r="D5" s="4" t="n">
        <v>45.283</v>
      </c>
      <c r="E5" s="4" t="n">
        <v>21.979</v>
      </c>
    </row>
    <row r="6" customFormat="false" ht="15" hidden="false" customHeight="false" outlineLevel="0" collapsed="false">
      <c r="A6" s="2" t="n">
        <v>6</v>
      </c>
      <c r="B6" s="3" t="n">
        <v>0.00120880787037037</v>
      </c>
      <c r="C6" s="4" t="n">
        <v>37.141</v>
      </c>
      <c r="D6" s="4" t="n">
        <v>45.386</v>
      </c>
      <c r="E6" s="4" t="n">
        <v>21.914</v>
      </c>
    </row>
    <row r="7" customFormat="false" ht="15" hidden="false" customHeight="false" outlineLevel="0" collapsed="false">
      <c r="A7" s="2" t="n">
        <v>7</v>
      </c>
      <c r="B7" s="3" t="n">
        <v>0.00122173611111111</v>
      </c>
      <c r="C7" s="4" t="n">
        <v>37.442</v>
      </c>
      <c r="D7" s="4" t="n">
        <v>46.201</v>
      </c>
      <c r="E7" s="4" t="n">
        <v>21.915</v>
      </c>
    </row>
    <row r="8" customFormat="false" ht="15" hidden="false" customHeight="false" outlineLevel="0" collapsed="false">
      <c r="A8" s="2" t="n">
        <v>8</v>
      </c>
      <c r="B8" s="3" t="n">
        <v>0.00126759259259259</v>
      </c>
      <c r="C8" s="4" t="n">
        <v>37.27</v>
      </c>
      <c r="D8" s="4" t="n">
        <v>45.916</v>
      </c>
      <c r="E8" s="4" t="n">
        <v>26.334</v>
      </c>
    </row>
    <row r="9" customFormat="false" ht="15" hidden="false" customHeight="false" outlineLevel="0" collapsed="false">
      <c r="A9" s="2" t="n">
        <v>9</v>
      </c>
      <c r="B9" s="3" t="n">
        <v>0.00136708333333333</v>
      </c>
      <c r="C9" s="4" t="n">
        <v>51.53</v>
      </c>
      <c r="D9" s="4" t="n">
        <v>45.061</v>
      </c>
      <c r="E9" s="4" t="n">
        <v>21.525</v>
      </c>
    </row>
    <row r="10" customFormat="false" ht="15" hidden="false" customHeight="false" outlineLevel="0" collapsed="false">
      <c r="A10" s="2" t="n">
        <v>10</v>
      </c>
      <c r="B10" s="3" t="n">
        <v>0.00119424768518519</v>
      </c>
      <c r="C10" s="4" t="n">
        <v>36.76</v>
      </c>
      <c r="D10" s="4" t="n">
        <v>44.97</v>
      </c>
      <c r="E10" s="4" t="n">
        <v>21.453</v>
      </c>
    </row>
    <row r="11" customFormat="false" ht="15" hidden="false" customHeight="false" outlineLevel="0" collapsed="false">
      <c r="A11" s="2" t="n">
        <v>11</v>
      </c>
      <c r="B11" s="3" t="n">
        <v>0.00120287037037037</v>
      </c>
      <c r="C11" s="4" t="n">
        <v>37.415</v>
      </c>
      <c r="D11" s="4" t="n">
        <v>45.01</v>
      </c>
      <c r="E11" s="4" t="n">
        <v>21.503</v>
      </c>
    </row>
    <row r="12" customFormat="false" ht="15" hidden="false" customHeight="false" outlineLevel="0" collapsed="false">
      <c r="A12" s="2" t="n">
        <v>12</v>
      </c>
      <c r="B12" s="3" t="n">
        <v>0.00121078703703704</v>
      </c>
      <c r="C12" s="4" t="n">
        <v>36.79</v>
      </c>
      <c r="D12" s="4" t="n">
        <v>46.442</v>
      </c>
      <c r="E12" s="4" t="n">
        <v>21.38</v>
      </c>
    </row>
    <row r="13" customFormat="false" ht="15" hidden="false" customHeight="false" outlineLevel="0" collapsed="false">
      <c r="A13" s="2" t="n">
        <v>13</v>
      </c>
      <c r="B13" s="3" t="n">
        <v>0.00119216435185185</v>
      </c>
      <c r="C13" s="4" t="n">
        <v>36.864</v>
      </c>
      <c r="D13" s="4" t="n">
        <v>44.438</v>
      </c>
      <c r="E13" s="4" t="n">
        <v>21.701</v>
      </c>
    </row>
    <row r="14" customFormat="false" ht="15" hidden="false" customHeight="false" outlineLevel="0" collapsed="false">
      <c r="A14" s="2" t="n">
        <v>14</v>
      </c>
      <c r="B14" s="3" t="n">
        <v>0.00119435185185185</v>
      </c>
      <c r="C14" s="4" t="n">
        <v>36.815</v>
      </c>
      <c r="D14" s="4" t="n">
        <v>44.525</v>
      </c>
      <c r="E14" s="4" t="n">
        <v>21.852</v>
      </c>
    </row>
    <row r="15" customFormat="false" ht="15" hidden="false" customHeight="false" outlineLevel="0" collapsed="false">
      <c r="A15" s="2" t="n">
        <v>15</v>
      </c>
      <c r="B15" s="3" t="n">
        <v>0.00119886574074074</v>
      </c>
      <c r="C15" s="4" t="n">
        <v>37.029</v>
      </c>
      <c r="D15" s="4" t="n">
        <v>44.824</v>
      </c>
      <c r="E15" s="4" t="n">
        <v>21.729</v>
      </c>
    </row>
    <row r="16" customFormat="false" ht="15" hidden="false" customHeight="false" outlineLevel="0" collapsed="false">
      <c r="A16" s="2" t="n">
        <v>16</v>
      </c>
      <c r="B16" s="3" t="n">
        <v>0.00119982638888889</v>
      </c>
      <c r="C16" s="4" t="n">
        <v>36.992</v>
      </c>
      <c r="D16" s="4" t="n">
        <v>45.144</v>
      </c>
      <c r="E16" s="4" t="n">
        <v>21.529</v>
      </c>
    </row>
    <row r="17" customFormat="false" ht="15" hidden="false" customHeight="false" outlineLevel="0" collapsed="false">
      <c r="A17" s="2" t="n">
        <v>17</v>
      </c>
      <c r="B17" s="3" t="n">
        <v>0.00125244212962963</v>
      </c>
      <c r="C17" s="4" t="n">
        <v>36.992</v>
      </c>
      <c r="D17" s="4" t="n">
        <v>45.483</v>
      </c>
      <c r="E17" s="4" t="n">
        <v>25.736</v>
      </c>
    </row>
    <row r="18" customFormat="false" ht="15" hidden="false" customHeight="false" outlineLevel="0" collapsed="false">
      <c r="A18" s="2" t="n">
        <v>18</v>
      </c>
      <c r="B18" s="3" t="n">
        <v>0.00136234953703704</v>
      </c>
      <c r="C18" s="4" t="n">
        <v>51.309</v>
      </c>
      <c r="D18" s="4" t="n">
        <v>44.792</v>
      </c>
      <c r="E18" s="4" t="n">
        <v>21.606</v>
      </c>
    </row>
    <row r="19" customFormat="false" ht="15" hidden="false" customHeight="false" outlineLevel="0" collapsed="false">
      <c r="A19" s="2" t="n">
        <v>19</v>
      </c>
      <c r="B19" s="3" t="n">
        <v>0.00119195601851852</v>
      </c>
      <c r="C19" s="4" t="n">
        <v>37.106</v>
      </c>
      <c r="D19" s="4" t="n">
        <v>44.59</v>
      </c>
      <c r="E19" s="4" t="n">
        <v>21.289</v>
      </c>
    </row>
    <row r="20" customFormat="false" ht="15" hidden="false" customHeight="false" outlineLevel="0" collapsed="false">
      <c r="A20" s="2" t="n">
        <v>20</v>
      </c>
      <c r="B20" s="3" t="n">
        <v>0.00119251157407407</v>
      </c>
      <c r="C20" s="4" t="n">
        <v>37.041</v>
      </c>
      <c r="D20" s="4" t="n">
        <v>44.68</v>
      </c>
      <c r="E20" s="4" t="n">
        <v>21.312</v>
      </c>
    </row>
    <row r="21" customFormat="false" ht="15" hidden="false" customHeight="false" outlineLevel="0" collapsed="false">
      <c r="A21" s="2" t="n">
        <v>21</v>
      </c>
      <c r="B21" s="3" t="n">
        <v>0.00118994212962963</v>
      </c>
      <c r="C21" s="4" t="n">
        <v>36.81</v>
      </c>
      <c r="D21" s="4" t="n">
        <v>44.46</v>
      </c>
      <c r="E21" s="4" t="n">
        <v>21.541</v>
      </c>
    </row>
    <row r="22" customFormat="false" ht="15" hidden="false" customHeight="false" outlineLevel="0" collapsed="false">
      <c r="A22" s="2" t="n">
        <v>22</v>
      </c>
      <c r="B22" s="3" t="n">
        <v>0.00119142361111111</v>
      </c>
      <c r="C22" s="4" t="n">
        <v>36.77</v>
      </c>
      <c r="D22" s="4" t="n">
        <v>44.782</v>
      </c>
      <c r="E22" s="4" t="n">
        <v>21.387</v>
      </c>
    </row>
    <row r="23" customFormat="false" ht="15" hidden="false" customHeight="false" outlineLevel="0" collapsed="false">
      <c r="A23" s="2" t="n">
        <v>23</v>
      </c>
      <c r="B23" s="3" t="n">
        <v>0.00119449074074074</v>
      </c>
      <c r="C23" s="4" t="n">
        <v>36.836</v>
      </c>
      <c r="D23" s="4" t="n">
        <v>44.997</v>
      </c>
      <c r="E23" s="4" t="n">
        <v>21.371</v>
      </c>
    </row>
    <row r="24" customFormat="false" ht="15" hidden="false" customHeight="false" outlineLevel="0" collapsed="false">
      <c r="A24" s="2" t="n">
        <v>24</v>
      </c>
      <c r="B24" s="3" t="n">
        <v>0.00119196759259259</v>
      </c>
      <c r="C24" s="4" t="n">
        <v>36.718</v>
      </c>
      <c r="D24" s="4" t="n">
        <v>44.666</v>
      </c>
      <c r="E24" s="4" t="n">
        <v>21.602</v>
      </c>
    </row>
    <row r="25" customFormat="false" ht="15" hidden="false" customHeight="false" outlineLevel="0" collapsed="false">
      <c r="A25" s="2" t="n">
        <v>25</v>
      </c>
      <c r="B25" s="3" t="n">
        <v>0.00118833333333333</v>
      </c>
      <c r="C25" s="4" t="n">
        <v>36.792</v>
      </c>
      <c r="D25" s="4" t="n">
        <v>44.74</v>
      </c>
      <c r="E25" s="4" t="n">
        <v>21.14</v>
      </c>
    </row>
    <row r="26" customFormat="false" ht="15" hidden="false" customHeight="false" outlineLevel="0" collapsed="false">
      <c r="A26" s="2" t="n">
        <v>26</v>
      </c>
      <c r="B26" s="3" t="n">
        <v>0.00119469907407407</v>
      </c>
      <c r="C26" s="4" t="n">
        <v>36.481</v>
      </c>
      <c r="D26" s="4" t="n">
        <v>45.237</v>
      </c>
      <c r="E26" s="4" t="n">
        <v>21.504</v>
      </c>
    </row>
    <row r="27" customFormat="false" ht="15" hidden="false" customHeight="false" outlineLevel="0" collapsed="false">
      <c r="A27" s="2" t="n">
        <v>27</v>
      </c>
      <c r="B27" s="3" t="n">
        <v>0.0011844212962963</v>
      </c>
      <c r="C27" s="4" t="n">
        <v>36.209</v>
      </c>
      <c r="D27" s="4" t="n">
        <v>44.596</v>
      </c>
      <c r="E27" s="4" t="n">
        <v>21.529</v>
      </c>
    </row>
    <row r="28" customFormat="false" ht="15" hidden="false" customHeight="false" outlineLevel="0" collapsed="false">
      <c r="A28" s="2" t="n">
        <v>28</v>
      </c>
      <c r="B28" s="3" t="n">
        <v>0.00120212962962963</v>
      </c>
      <c r="C28" s="4" t="n">
        <v>37.177</v>
      </c>
      <c r="D28" s="4" t="n">
        <v>44.927</v>
      </c>
      <c r="E28" s="4" t="n">
        <v>21.76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8.2203214285714</v>
      </c>
      <c r="D30" s="1" t="n">
        <f aca="false">SUM(D1:D28)/28</f>
        <v>45.2171071428571</v>
      </c>
      <c r="E30" s="1" t="n">
        <f aca="false">SUM(E1:E28)/28</f>
        <v>21.9530357142857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6.209</v>
      </c>
      <c r="D31" s="1" t="n">
        <f aca="false">MIN(D1:D28)</f>
        <v>44.438</v>
      </c>
      <c r="E31" s="1" t="n">
        <f aca="false">MIN(E1:E28)</f>
        <v>21.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27482638888889</v>
      </c>
      <c r="C1" s="4" t="n">
        <v>42.4</v>
      </c>
      <c r="D1" s="4" t="n">
        <v>45.55</v>
      </c>
      <c r="E1" s="4" t="n">
        <v>22.195</v>
      </c>
    </row>
    <row r="2" customFormat="false" ht="15" hidden="false" customHeight="false" outlineLevel="0" collapsed="false">
      <c r="A2" s="2" t="n">
        <v>2</v>
      </c>
      <c r="B2" s="3" t="n">
        <v>0.00121263888888889</v>
      </c>
      <c r="C2" s="4" t="n">
        <v>36.783</v>
      </c>
      <c r="D2" s="4" t="n">
        <v>45.966</v>
      </c>
      <c r="E2" s="4" t="n">
        <v>22.023</v>
      </c>
    </row>
    <row r="3" customFormat="false" ht="15" hidden="false" customHeight="false" outlineLevel="0" collapsed="false">
      <c r="A3" s="2" t="n">
        <v>3</v>
      </c>
      <c r="B3" s="3" t="n">
        <v>0.00123572916666667</v>
      </c>
      <c r="C3" s="4" t="n">
        <v>39.315</v>
      </c>
      <c r="D3" s="4" t="n">
        <v>45.634</v>
      </c>
      <c r="E3" s="4" t="n">
        <v>21.818</v>
      </c>
    </row>
    <row r="4" customFormat="false" ht="15" hidden="false" customHeight="false" outlineLevel="0" collapsed="false">
      <c r="A4" s="2" t="n">
        <v>4</v>
      </c>
      <c r="B4" s="3" t="n">
        <v>0.00120565972222222</v>
      </c>
      <c r="C4" s="4" t="n">
        <v>36.904</v>
      </c>
      <c r="D4" s="4" t="n">
        <v>45.29</v>
      </c>
      <c r="E4" s="4" t="n">
        <v>21.975</v>
      </c>
    </row>
    <row r="5" customFormat="false" ht="15" hidden="false" customHeight="false" outlineLevel="0" collapsed="false">
      <c r="A5" s="2" t="n">
        <v>5</v>
      </c>
      <c r="B5" s="3" t="n">
        <v>0.00121886574074074</v>
      </c>
      <c r="C5" s="4" t="n">
        <v>37.109</v>
      </c>
      <c r="D5" s="4" t="n">
        <v>45.984</v>
      </c>
      <c r="E5" s="4" t="n">
        <v>22.217</v>
      </c>
    </row>
    <row r="6" customFormat="false" ht="15" hidden="false" customHeight="false" outlineLevel="0" collapsed="false">
      <c r="A6" s="2" t="n">
        <v>6</v>
      </c>
      <c r="B6" s="3" t="n">
        <v>0.00120472222222222</v>
      </c>
      <c r="C6" s="4" t="n">
        <v>36.6</v>
      </c>
      <c r="D6" s="4" t="n">
        <v>45.323</v>
      </c>
      <c r="E6" s="4" t="n">
        <v>22.165</v>
      </c>
    </row>
    <row r="7" customFormat="false" ht="15" hidden="false" customHeight="false" outlineLevel="0" collapsed="false">
      <c r="A7" s="2" t="n">
        <v>7</v>
      </c>
      <c r="B7" s="3" t="n">
        <v>0.00126842592592593</v>
      </c>
      <c r="C7" s="4" t="n">
        <v>41.076</v>
      </c>
      <c r="D7" s="4" t="n">
        <v>46.682</v>
      </c>
      <c r="E7" s="4" t="n">
        <v>21.834</v>
      </c>
    </row>
    <row r="8" customFormat="false" ht="15" hidden="false" customHeight="false" outlineLevel="0" collapsed="false">
      <c r="A8" s="2" t="n">
        <v>8</v>
      </c>
      <c r="B8" s="3" t="n">
        <v>0.00126295138888889</v>
      </c>
      <c r="C8" s="4" t="n">
        <v>36.401</v>
      </c>
      <c r="D8" s="4" t="n">
        <v>45.881</v>
      </c>
      <c r="E8" s="4" t="n">
        <v>26.837</v>
      </c>
    </row>
    <row r="9" customFormat="false" ht="15" hidden="false" customHeight="false" outlineLevel="0" collapsed="false">
      <c r="A9" s="2" t="n">
        <v>9</v>
      </c>
      <c r="B9" s="3" t="n">
        <v>0.00138087962962963</v>
      </c>
      <c r="C9" s="4" t="n">
        <v>51.51</v>
      </c>
      <c r="D9" s="4" t="n">
        <v>46.092</v>
      </c>
      <c r="E9" s="4" t="n">
        <v>21.706</v>
      </c>
    </row>
    <row r="10" customFormat="false" ht="15" hidden="false" customHeight="false" outlineLevel="0" collapsed="false">
      <c r="A10" s="2" t="n">
        <v>10</v>
      </c>
      <c r="B10" s="3" t="n">
        <v>0.00120787037037037</v>
      </c>
      <c r="C10" s="4" t="n">
        <v>37.646</v>
      </c>
      <c r="D10" s="4" t="n">
        <v>44.988</v>
      </c>
      <c r="E10" s="4" t="n">
        <v>21.726</v>
      </c>
    </row>
    <row r="11" customFormat="false" ht="15" hidden="false" customHeight="false" outlineLevel="0" collapsed="false">
      <c r="A11" s="2" t="n">
        <v>11</v>
      </c>
      <c r="B11" s="3" t="n">
        <v>0.00120527777777778</v>
      </c>
      <c r="C11" s="4" t="n">
        <v>37.054</v>
      </c>
      <c r="D11" s="4" t="n">
        <v>45.51</v>
      </c>
      <c r="E11" s="4" t="n">
        <v>21.572</v>
      </c>
    </row>
    <row r="12" customFormat="false" ht="15" hidden="false" customHeight="false" outlineLevel="0" collapsed="false">
      <c r="A12" s="2" t="n">
        <v>12</v>
      </c>
      <c r="B12" s="3" t="n">
        <v>0.00120572916666667</v>
      </c>
      <c r="C12" s="4" t="n">
        <v>36.914</v>
      </c>
      <c r="D12" s="4" t="n">
        <v>45.407</v>
      </c>
      <c r="E12" s="4" t="n">
        <v>21.854</v>
      </c>
    </row>
    <row r="13" customFormat="false" ht="15" hidden="false" customHeight="false" outlineLevel="0" collapsed="false">
      <c r="A13" s="2" t="n">
        <v>13</v>
      </c>
      <c r="B13" s="3" t="n">
        <v>0.00120280092592593</v>
      </c>
      <c r="C13" s="4" t="n">
        <v>36.724</v>
      </c>
      <c r="D13" s="4" t="n">
        <v>45.384</v>
      </c>
      <c r="E13" s="4" t="n">
        <v>21.814</v>
      </c>
    </row>
    <row r="14" customFormat="false" ht="15" hidden="false" customHeight="false" outlineLevel="0" collapsed="false">
      <c r="A14" s="2" t="n">
        <v>14</v>
      </c>
      <c r="B14" s="3" t="n">
        <v>0.00120155092592593</v>
      </c>
      <c r="C14" s="4" t="n">
        <v>36.603</v>
      </c>
      <c r="D14" s="4" t="n">
        <v>45.263</v>
      </c>
      <c r="E14" s="4" t="n">
        <v>21.948</v>
      </c>
    </row>
    <row r="15" customFormat="false" ht="15" hidden="false" customHeight="false" outlineLevel="0" collapsed="false">
      <c r="A15" s="2" t="n">
        <v>15</v>
      </c>
      <c r="B15" s="3" t="n">
        <v>0.00120621527777778</v>
      </c>
      <c r="C15" s="4" t="n">
        <v>36.692</v>
      </c>
      <c r="D15" s="4" t="n">
        <v>45.364</v>
      </c>
      <c r="E15" s="4" t="n">
        <v>22.161</v>
      </c>
    </row>
    <row r="16" customFormat="false" ht="15" hidden="false" customHeight="false" outlineLevel="0" collapsed="false">
      <c r="A16" s="2" t="n">
        <v>16</v>
      </c>
      <c r="B16" s="3" t="n">
        <v>0.00121318287037037</v>
      </c>
      <c r="C16" s="4" t="n">
        <v>36.934</v>
      </c>
      <c r="D16" s="4" t="n">
        <v>45.516</v>
      </c>
      <c r="E16" s="4" t="n">
        <v>22.369</v>
      </c>
    </row>
    <row r="17" customFormat="false" ht="15" hidden="false" customHeight="false" outlineLevel="0" collapsed="false">
      <c r="A17" s="2" t="n">
        <v>17</v>
      </c>
      <c r="B17" s="3" t="n">
        <v>0.00126520833333333</v>
      </c>
      <c r="C17" s="4" t="n">
        <v>37.248</v>
      </c>
      <c r="D17" s="4" t="n">
        <v>45.797</v>
      </c>
      <c r="E17" s="4" t="n">
        <v>26.269</v>
      </c>
    </row>
    <row r="18" customFormat="false" ht="15" hidden="false" customHeight="false" outlineLevel="0" collapsed="false">
      <c r="A18" s="2" t="n">
        <v>18</v>
      </c>
      <c r="B18" s="3" t="n">
        <v>0.00137813657407407</v>
      </c>
      <c r="C18" s="4" t="n">
        <v>52.573</v>
      </c>
      <c r="D18" s="4" t="n">
        <v>44.667</v>
      </c>
      <c r="E18" s="4" t="n">
        <v>21.831</v>
      </c>
    </row>
    <row r="19" customFormat="false" ht="15" hidden="false" customHeight="false" outlineLevel="0" collapsed="false">
      <c r="A19" s="2" t="n">
        <v>19</v>
      </c>
      <c r="B19" s="3" t="n">
        <v>0.00118309027777778</v>
      </c>
      <c r="C19" s="4" t="n">
        <v>36.84</v>
      </c>
      <c r="D19" s="4" t="n">
        <v>43.955</v>
      </c>
      <c r="E19" s="4" t="n">
        <v>21.424</v>
      </c>
    </row>
    <row r="20" customFormat="false" ht="15" hidden="false" customHeight="false" outlineLevel="0" collapsed="false">
      <c r="A20" s="2" t="n">
        <v>20</v>
      </c>
      <c r="B20" s="3" t="n">
        <v>0.00117719907407407</v>
      </c>
      <c r="C20" s="4" t="n">
        <v>36.305</v>
      </c>
      <c r="D20" s="4" t="n">
        <v>44.013</v>
      </c>
      <c r="E20" s="4" t="n">
        <v>21.392</v>
      </c>
    </row>
    <row r="21" customFormat="false" ht="15" hidden="false" customHeight="false" outlineLevel="0" collapsed="false">
      <c r="A21" s="2" t="n">
        <v>21</v>
      </c>
      <c r="B21" s="3" t="n">
        <v>0.00118483796296296</v>
      </c>
      <c r="C21" s="4" t="n">
        <v>36.459</v>
      </c>
      <c r="D21" s="4" t="n">
        <v>44.113</v>
      </c>
      <c r="E21" s="4" t="n">
        <v>21.798</v>
      </c>
    </row>
    <row r="22" customFormat="false" ht="15" hidden="false" customHeight="false" outlineLevel="0" collapsed="false">
      <c r="A22" s="2" t="n">
        <v>22</v>
      </c>
      <c r="B22" s="3" t="n">
        <v>0.00117967592592593</v>
      </c>
      <c r="C22" s="4" t="n">
        <v>36.282</v>
      </c>
      <c r="D22" s="4" t="n">
        <v>44.341</v>
      </c>
      <c r="E22" s="4" t="n">
        <v>21.301</v>
      </c>
    </row>
    <row r="23" customFormat="false" ht="15" hidden="false" customHeight="false" outlineLevel="0" collapsed="false">
      <c r="A23" s="2" t="n">
        <v>23</v>
      </c>
      <c r="B23" s="3" t="n">
        <v>0.00118872685185185</v>
      </c>
      <c r="C23" s="4" t="n">
        <v>36.89</v>
      </c>
      <c r="D23" s="4" t="n">
        <v>44.607</v>
      </c>
      <c r="E23" s="4" t="n">
        <v>21.209</v>
      </c>
    </row>
    <row r="24" customFormat="false" ht="15" hidden="false" customHeight="false" outlineLevel="0" collapsed="false">
      <c r="A24" s="2" t="n">
        <v>24</v>
      </c>
      <c r="B24" s="3" t="n">
        <v>0.00119863425925926</v>
      </c>
      <c r="C24" s="4" t="n">
        <v>37.169</v>
      </c>
      <c r="D24" s="4" t="n">
        <v>45.043</v>
      </c>
      <c r="E24" s="4" t="n">
        <v>21.35</v>
      </c>
    </row>
    <row r="25" customFormat="false" ht="15" hidden="false" customHeight="false" outlineLevel="0" collapsed="false">
      <c r="A25" s="2" t="n">
        <v>25</v>
      </c>
      <c r="B25" s="3" t="n">
        <v>0.00119211805555556</v>
      </c>
      <c r="C25" s="4" t="n">
        <v>36.427</v>
      </c>
      <c r="D25" s="4" t="n">
        <v>44.986</v>
      </c>
      <c r="E25" s="4" t="n">
        <v>21.586</v>
      </c>
    </row>
    <row r="26" customFormat="false" ht="15" hidden="false" customHeight="false" outlineLevel="0" collapsed="false">
      <c r="A26" s="2" t="n">
        <v>26</v>
      </c>
      <c r="B26" s="3" t="n">
        <v>0.00119658564814815</v>
      </c>
      <c r="C26" s="4" t="n">
        <v>36.716</v>
      </c>
      <c r="D26" s="4" t="n">
        <v>44.873</v>
      </c>
      <c r="E26" s="4" t="n">
        <v>21.796</v>
      </c>
    </row>
    <row r="27" customFormat="false" ht="15" hidden="false" customHeight="false" outlineLevel="0" collapsed="false">
      <c r="A27" s="2" t="n">
        <v>27</v>
      </c>
      <c r="B27" s="3" t="n">
        <v>0.0012090162037037</v>
      </c>
      <c r="C27" s="4" t="n">
        <v>37.048</v>
      </c>
      <c r="D27" s="4" t="n">
        <v>45.166</v>
      </c>
      <c r="E27" s="4" t="n">
        <v>22.245</v>
      </c>
    </row>
    <row r="28" customFormat="false" ht="15" hidden="false" customHeight="false" outlineLevel="0" collapsed="false">
      <c r="A28" s="2" t="n">
        <v>28</v>
      </c>
      <c r="B28" s="3" t="n">
        <v>0.00119354166666667</v>
      </c>
      <c r="C28" s="4" t="n">
        <v>36.464</v>
      </c>
      <c r="D28" s="4" t="n">
        <v>44.692</v>
      </c>
      <c r="E28" s="4" t="n">
        <v>21.966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8.3245</v>
      </c>
      <c r="D30" s="1" t="n">
        <f aca="false">SUM(D1:D28)/28</f>
        <v>45.2173928571429</v>
      </c>
      <c r="E30" s="1" t="n">
        <f aca="false">SUM(E1:E28)/28</f>
        <v>22.1564642857143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6.282</v>
      </c>
      <c r="D31" s="1" t="n">
        <f aca="false">MIN(D1:D28)</f>
        <v>43.955</v>
      </c>
      <c r="E31" s="1" t="n">
        <f aca="false">MIN(E1:E28)</f>
        <v>21.2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" t="n">
        <v>1</v>
      </c>
      <c r="B1" s="3" t="n">
        <v>0.0013293287037037</v>
      </c>
      <c r="C1" s="4" t="n">
        <v>42.88</v>
      </c>
      <c r="D1" s="4" t="n">
        <v>49.253</v>
      </c>
      <c r="E1" s="4" t="n">
        <v>22.721</v>
      </c>
    </row>
    <row r="2" customFormat="false" ht="15" hidden="false" customHeight="false" outlineLevel="0" collapsed="false">
      <c r="A2" s="2" t="n">
        <v>2</v>
      </c>
      <c r="B2" s="3" t="n">
        <v>0.00123501157407407</v>
      </c>
      <c r="C2" s="4" t="n">
        <v>37.7</v>
      </c>
      <c r="D2" s="4" t="n">
        <v>47.093</v>
      </c>
      <c r="E2" s="4" t="n">
        <v>21.912</v>
      </c>
    </row>
    <row r="3" customFormat="false" ht="15" hidden="false" customHeight="false" outlineLevel="0" collapsed="false">
      <c r="A3" s="2" t="n">
        <v>3</v>
      </c>
      <c r="B3" s="3" t="n">
        <v>0.00122233796296296</v>
      </c>
      <c r="C3" s="4" t="n">
        <v>37.576</v>
      </c>
      <c r="D3" s="4" t="n">
        <v>46.179</v>
      </c>
      <c r="E3" s="4" t="n">
        <v>21.855</v>
      </c>
    </row>
    <row r="4" customFormat="false" ht="15" hidden="false" customHeight="false" outlineLevel="0" collapsed="false">
      <c r="A4" s="2" t="n">
        <v>4</v>
      </c>
      <c r="B4" s="3" t="n">
        <v>0.00119929398148148</v>
      </c>
      <c r="C4" s="4" t="n">
        <v>36.61</v>
      </c>
      <c r="D4" s="4" t="n">
        <v>45.415</v>
      </c>
      <c r="E4" s="4" t="n">
        <v>21.594</v>
      </c>
    </row>
    <row r="5" customFormat="false" ht="15" hidden="false" customHeight="false" outlineLevel="0" collapsed="false">
      <c r="A5" s="2" t="n">
        <v>5</v>
      </c>
      <c r="B5" s="3" t="n">
        <v>0.00127293981481481</v>
      </c>
      <c r="C5" s="4" t="n">
        <v>42.731</v>
      </c>
      <c r="D5" s="4" t="n">
        <v>45.362</v>
      </c>
      <c r="E5" s="4" t="n">
        <v>21.889</v>
      </c>
    </row>
    <row r="6" customFormat="false" ht="15" hidden="false" customHeight="false" outlineLevel="0" collapsed="false">
      <c r="A6" s="2" t="n">
        <v>6</v>
      </c>
      <c r="B6" s="3" t="n">
        <v>0.00122840277777778</v>
      </c>
      <c r="C6" s="4" t="n">
        <v>37.389</v>
      </c>
      <c r="D6" s="4" t="n">
        <v>46.11</v>
      </c>
      <c r="E6" s="4" t="n">
        <v>22.635</v>
      </c>
    </row>
    <row r="7" customFormat="false" ht="15" hidden="false" customHeight="false" outlineLevel="0" collapsed="false">
      <c r="A7" s="2" t="n">
        <v>7</v>
      </c>
      <c r="B7" s="3" t="n">
        <v>0.00123800925925926</v>
      </c>
      <c r="C7" s="4" t="n">
        <v>37.565</v>
      </c>
      <c r="D7" s="4" t="n">
        <v>46.593</v>
      </c>
      <c r="E7" s="4" t="n">
        <v>22.806</v>
      </c>
    </row>
    <row r="8" customFormat="false" ht="15" hidden="false" customHeight="false" outlineLevel="0" collapsed="false">
      <c r="A8" s="2" t="n">
        <v>8</v>
      </c>
      <c r="B8" s="3" t="n">
        <v>0.00122390046296296</v>
      </c>
      <c r="C8" s="4" t="n">
        <v>37.812</v>
      </c>
      <c r="D8" s="4" t="n">
        <v>46.208</v>
      </c>
      <c r="E8" s="4" t="n">
        <v>21.725</v>
      </c>
    </row>
    <row r="9" customFormat="false" ht="15" hidden="false" customHeight="false" outlineLevel="0" collapsed="false">
      <c r="A9" s="2" t="n">
        <v>9</v>
      </c>
      <c r="B9" s="3" t="n">
        <v>0.00122628472222222</v>
      </c>
      <c r="C9" s="4" t="n">
        <v>37.311</v>
      </c>
      <c r="D9" s="4" t="n">
        <v>46.805</v>
      </c>
      <c r="E9" s="4" t="n">
        <v>21.835</v>
      </c>
    </row>
    <row r="10" customFormat="false" ht="15" hidden="false" customHeight="false" outlineLevel="0" collapsed="false">
      <c r="A10" s="2" t="n">
        <v>10</v>
      </c>
      <c r="B10" s="3" t="n">
        <v>0.0012444212962963</v>
      </c>
      <c r="C10" s="4" t="n">
        <v>37.041</v>
      </c>
      <c r="D10" s="4" t="n">
        <v>46.945</v>
      </c>
      <c r="E10" s="4" t="n">
        <v>23.532</v>
      </c>
    </row>
    <row r="11" customFormat="false" ht="15" hidden="false" customHeight="false" outlineLevel="0" collapsed="false">
      <c r="A11" s="2" t="n">
        <v>11</v>
      </c>
      <c r="B11" s="3" t="n">
        <v>0.00127887731481482</v>
      </c>
      <c r="C11" s="4" t="n">
        <v>42.115</v>
      </c>
      <c r="D11" s="4" t="n">
        <v>46.34</v>
      </c>
      <c r="E11" s="4" t="n">
        <v>22.04</v>
      </c>
    </row>
    <row r="12" customFormat="false" ht="15" hidden="false" customHeight="false" outlineLevel="0" collapsed="false">
      <c r="A12" s="2" t="n">
        <v>12</v>
      </c>
      <c r="B12" s="3" t="n">
        <v>0.0012262962962963</v>
      </c>
      <c r="C12" s="4" t="n">
        <v>37.181</v>
      </c>
      <c r="D12" s="4" t="n">
        <v>46.133</v>
      </c>
      <c r="E12" s="4" t="n">
        <v>22.638</v>
      </c>
    </row>
    <row r="13" customFormat="false" ht="15" hidden="false" customHeight="false" outlineLevel="0" collapsed="false">
      <c r="A13" s="2" t="n">
        <v>13</v>
      </c>
      <c r="B13" s="3" t="n">
        <v>0.0012684375</v>
      </c>
      <c r="C13" s="4" t="n">
        <v>37.165</v>
      </c>
      <c r="D13" s="4" t="n">
        <v>45.697</v>
      </c>
      <c r="E13" s="4" t="n">
        <v>26.731</v>
      </c>
    </row>
    <row r="14" customFormat="false" ht="15" hidden="false" customHeight="false" outlineLevel="0" collapsed="false">
      <c r="A14" s="2" t="n">
        <v>14</v>
      </c>
      <c r="B14" s="3" t="n">
        <v>0.00138587962962963</v>
      </c>
      <c r="C14" s="4" t="n">
        <v>53.564</v>
      </c>
      <c r="D14" s="4" t="n">
        <v>44.988</v>
      </c>
      <c r="E14" s="4" t="n">
        <v>21.188</v>
      </c>
    </row>
    <row r="15" customFormat="false" ht="15" hidden="false" customHeight="false" outlineLevel="0" collapsed="false">
      <c r="A15" s="2" t="n">
        <v>15</v>
      </c>
      <c r="B15" s="3" t="n">
        <v>0.00118773148148148</v>
      </c>
      <c r="C15" s="4" t="n">
        <v>36.412</v>
      </c>
      <c r="D15" s="4" t="n">
        <v>44.624</v>
      </c>
      <c r="E15" s="4" t="n">
        <v>21.584</v>
      </c>
    </row>
    <row r="16" customFormat="false" ht="15" hidden="false" customHeight="false" outlineLevel="0" collapsed="false">
      <c r="A16" s="2" t="n">
        <v>16</v>
      </c>
      <c r="B16" s="3" t="n">
        <v>0.00118521990740741</v>
      </c>
      <c r="C16" s="4" t="n">
        <v>36.466</v>
      </c>
      <c r="D16" s="4" t="n">
        <v>44.562</v>
      </c>
      <c r="E16" s="4" t="n">
        <v>21.375</v>
      </c>
    </row>
    <row r="17" customFormat="false" ht="15" hidden="false" customHeight="false" outlineLevel="0" collapsed="false">
      <c r="A17" s="2" t="n">
        <v>17</v>
      </c>
      <c r="B17" s="3" t="n">
        <v>0.00118159722222222</v>
      </c>
      <c r="C17" s="4" t="n">
        <v>36.119</v>
      </c>
      <c r="D17" s="4" t="n">
        <v>44.775</v>
      </c>
      <c r="E17" s="4" t="n">
        <v>21.196</v>
      </c>
    </row>
    <row r="18" customFormat="false" ht="15" hidden="false" customHeight="false" outlineLevel="0" collapsed="false">
      <c r="A18" s="2" t="n">
        <v>18</v>
      </c>
      <c r="B18" s="3" t="n">
        <v>0.00118121527777778</v>
      </c>
      <c r="C18" s="4" t="n">
        <v>36.654</v>
      </c>
      <c r="D18" s="4" t="n">
        <v>44.206</v>
      </c>
      <c r="E18" s="4" t="n">
        <v>21.197</v>
      </c>
    </row>
    <row r="19" customFormat="false" ht="15" hidden="false" customHeight="false" outlineLevel="0" collapsed="false">
      <c r="A19" s="2" t="n">
        <v>19</v>
      </c>
      <c r="B19" s="3" t="n">
        <v>0.0011909375</v>
      </c>
      <c r="C19" s="4" t="n">
        <v>36.333</v>
      </c>
      <c r="D19" s="4" t="n">
        <v>45.175</v>
      </c>
      <c r="E19" s="4" t="n">
        <v>21.389</v>
      </c>
    </row>
    <row r="20" customFormat="false" ht="15" hidden="false" customHeight="false" outlineLevel="0" collapsed="false">
      <c r="A20" s="2" t="n">
        <v>20</v>
      </c>
      <c r="B20" s="3" t="n">
        <v>0.00122361111111111</v>
      </c>
      <c r="C20" s="4" t="n">
        <v>36.259</v>
      </c>
      <c r="D20" s="4" t="n">
        <v>44.545</v>
      </c>
      <c r="E20" s="4" t="n">
        <v>24.916</v>
      </c>
    </row>
    <row r="21" customFormat="false" ht="15" hidden="false" customHeight="false" outlineLevel="0" collapsed="false">
      <c r="A21" s="2" t="n">
        <v>21</v>
      </c>
      <c r="B21" s="3" t="n">
        <v>0.001361875</v>
      </c>
      <c r="C21" s="4" t="n">
        <v>51.191</v>
      </c>
      <c r="D21" s="4" t="n">
        <v>44.806</v>
      </c>
      <c r="E21" s="4" t="n">
        <v>21.669</v>
      </c>
    </row>
    <row r="22" customFormat="false" ht="15" hidden="false" customHeight="false" outlineLevel="0" collapsed="false">
      <c r="A22" s="2" t="n">
        <v>22</v>
      </c>
      <c r="B22" s="3" t="n">
        <v>0.00118833333333333</v>
      </c>
      <c r="C22" s="4" t="n">
        <v>36.575</v>
      </c>
      <c r="D22" s="4" t="n">
        <v>44.691</v>
      </c>
      <c r="E22" s="4" t="n">
        <v>21.406</v>
      </c>
    </row>
    <row r="23" customFormat="false" ht="15" hidden="false" customHeight="false" outlineLevel="0" collapsed="false">
      <c r="A23" s="2" t="n">
        <v>23</v>
      </c>
      <c r="B23" s="3" t="n">
        <v>0.00118318287037037</v>
      </c>
      <c r="C23" s="4" t="n">
        <v>36.358</v>
      </c>
      <c r="D23" s="4" t="n">
        <v>44.584</v>
      </c>
      <c r="E23" s="4" t="n">
        <v>21.285</v>
      </c>
    </row>
    <row r="24" customFormat="false" ht="15" hidden="false" customHeight="false" outlineLevel="0" collapsed="false">
      <c r="A24" s="2" t="n">
        <v>24</v>
      </c>
      <c r="B24" s="3" t="n">
        <v>0.00118121527777778</v>
      </c>
      <c r="C24" s="4" t="n">
        <v>36.091</v>
      </c>
      <c r="D24" s="4" t="n">
        <v>44.593</v>
      </c>
      <c r="E24" s="4" t="n">
        <v>21.373</v>
      </c>
    </row>
    <row r="25" customFormat="false" ht="15" hidden="false" customHeight="false" outlineLevel="0" collapsed="false">
      <c r="A25" s="2" t="n">
        <v>25</v>
      </c>
      <c r="B25" s="3" t="n">
        <v>0.00118445601851852</v>
      </c>
      <c r="C25" s="4" t="n">
        <v>36.392</v>
      </c>
      <c r="D25" s="4" t="n">
        <v>44.979</v>
      </c>
      <c r="E25" s="4" t="n">
        <v>20.966</v>
      </c>
    </row>
    <row r="26" customFormat="false" ht="15" hidden="false" customHeight="false" outlineLevel="0" collapsed="false">
      <c r="A26" s="2" t="n">
        <v>26</v>
      </c>
      <c r="B26" s="3" t="n">
        <v>0.00117385416666667</v>
      </c>
      <c r="C26" s="4" t="n">
        <v>35.844</v>
      </c>
      <c r="D26" s="4" t="n">
        <v>44.489</v>
      </c>
      <c r="E26" s="4" t="n">
        <v>21.088</v>
      </c>
    </row>
    <row r="27" customFormat="false" ht="15" hidden="false" customHeight="false" outlineLevel="0" collapsed="false">
      <c r="A27" s="2" t="n">
        <v>27</v>
      </c>
      <c r="B27" s="3" t="n">
        <v>0.00118178240740741</v>
      </c>
      <c r="C27" s="4" t="n">
        <v>36.363</v>
      </c>
      <c r="D27" s="4" t="n">
        <v>44.552</v>
      </c>
      <c r="E27" s="4" t="n">
        <v>21.191</v>
      </c>
    </row>
    <row r="28" customFormat="false" ht="15" hidden="false" customHeight="false" outlineLevel="0" collapsed="false">
      <c r="A28" s="2" t="n">
        <v>28</v>
      </c>
      <c r="B28" s="3" t="n">
        <v>0.00118986111111111</v>
      </c>
      <c r="C28" s="4" t="n">
        <v>36.194</v>
      </c>
      <c r="D28" s="4" t="n">
        <v>45.368</v>
      </c>
      <c r="E28" s="4" t="n">
        <v>21.242</v>
      </c>
    </row>
    <row r="30" customFormat="false" ht="15" hidden="false" customHeight="false" outlineLevel="0" collapsed="false">
      <c r="A30" s="4" t="s">
        <v>0</v>
      </c>
      <c r="C30" s="1" t="n">
        <f aca="false">SUM(C1:C28)/28</f>
        <v>38.4961071428572</v>
      </c>
      <c r="D30" s="1" t="n">
        <f aca="false">SUM(D1:D28)/28</f>
        <v>45.5382142857143</v>
      </c>
      <c r="E30" s="1" t="n">
        <f aca="false">SUM(E1:E28)/28</f>
        <v>22.0349285714286</v>
      </c>
    </row>
    <row r="31" customFormat="false" ht="15" hidden="false" customHeight="false" outlineLevel="0" collapsed="false">
      <c r="A31" s="4" t="s">
        <v>1</v>
      </c>
      <c r="C31" s="1" t="n">
        <f aca="false">MIN(C1:C28)</f>
        <v>35.844</v>
      </c>
      <c r="D31" s="1" t="n">
        <f aca="false">MIN(D1:D28)</f>
        <v>44.206</v>
      </c>
      <c r="E31" s="1" t="n">
        <f aca="false">MIN(E1:E28)</f>
        <v>20.9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2T11:46:25Z</dcterms:modified>
  <cp:revision>0</cp:revision>
  <dc:subject/>
  <dc:title/>
</cp:coreProperties>
</file>